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" sheetId="2" state="visible" r:id="rId3"/>
    <sheet name="PH" sheetId="3" state="visible" r:id="rId4"/>
    <sheet name="GAMESZ" sheetId="4" state="visible" r:id="rId5"/>
    <sheet name="Festetics" sheetId="5" state="visible" r:id="rId6"/>
    <sheet name="Brunszvik" sheetId="6" state="visible" r:id="rId7"/>
    <sheet name="TASZII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17">
  <si>
    <t xml:space="preserve">T/1. melléklet </t>
  </si>
  <si>
    <t xml:space="preserve">Hévíz Város Önkormányzat és intézményei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2014. VIII.20-i előirányzat</t>
  </si>
  <si>
    <t xml:space="preserve">Módosító összeg</t>
  </si>
  <si>
    <t xml:space="preserve">2014. 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államháztartáson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6. Munkahelyvédelmi akciótervvel kapcsolatos befizetés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4. évi Pénzügyi mérleg </t>
  </si>
  <si>
    <t xml:space="preserve">2014. évi előirányzat </t>
  </si>
  <si>
    <t xml:space="preserve">T/1/2. melléklet</t>
  </si>
  <si>
    <t xml:space="preserve">I. Hévízi Polgármesteri Hivatal</t>
  </si>
  <si>
    <t xml:space="preserve">2014. VII.25-i előirányzat  </t>
  </si>
  <si>
    <t xml:space="preserve">2014. VII.25-i előirányzat </t>
  </si>
  <si>
    <t xml:space="preserve">    2. Felhalmozási célú támogatások államháztartáson belülről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2014. …... -i előirányzat</t>
  </si>
  <si>
    <t xml:space="preserve">2014. ……. -i előirányzat</t>
  </si>
  <si>
    <t xml:space="preserve">   T/3. melléklet </t>
  </si>
  <si>
    <t xml:space="preserve">III. Gróf I. Festetics György Művelődési Központ, Városi Könyvtár és Muzeális Gyűjtemény </t>
  </si>
  <si>
    <t xml:space="preserve">2014. VI. 28-i előirányzat</t>
  </si>
  <si>
    <t xml:space="preserve">T/4. melléklet</t>
  </si>
  <si>
    <t xml:space="preserve">V. Brunszvik Teréz Napközi Otthonos Óvoda</t>
  </si>
  <si>
    <t xml:space="preserve">E</t>
  </si>
  <si>
    <t xml:space="preserve">F</t>
  </si>
  <si>
    <t xml:space="preserve">2014. …..-i előirányzat</t>
  </si>
  <si>
    <t xml:space="preserve">  T/ 5. melléklet </t>
  </si>
  <si>
    <t xml:space="preserve">IV. Teréz Anya Szociális Integrált Intézmé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</row>
        <row r="34">
          <cell r="C34">
            <v>3665</v>
          </cell>
          <cell r="D34">
            <v>2244</v>
          </cell>
        </row>
      </sheetData>
      <sheetData sheetId="6"/>
      <sheetData sheetId="7">
        <row r="20">
          <cell r="H20">
            <v>1250</v>
          </cell>
        </row>
        <row r="68">
          <cell r="H68">
            <v>0</v>
          </cell>
        </row>
        <row r="75">
          <cell r="G75">
            <v>12901</v>
          </cell>
        </row>
        <row r="80">
          <cell r="G80">
            <v>0</v>
          </cell>
        </row>
        <row r="104">
          <cell r="H104">
            <v>8000</v>
          </cell>
        </row>
        <row r="111">
          <cell r="H111">
            <v>16420</v>
          </cell>
        </row>
      </sheetData>
      <sheetData sheetId="8"/>
      <sheetData sheetId="9"/>
      <sheetData sheetId="10">
        <row r="47">
          <cell r="D47">
            <v>212338</v>
          </cell>
          <cell r="E47">
            <v>212338</v>
          </cell>
        </row>
      </sheetData>
      <sheetData sheetId="11">
        <row r="20">
          <cell r="C20">
            <v>673</v>
          </cell>
          <cell r="D20">
            <v>795</v>
          </cell>
        </row>
      </sheetData>
      <sheetData sheetId="12">
        <row r="21">
          <cell r="J21">
            <v>67025</v>
          </cell>
        </row>
        <row r="43">
          <cell r="E43">
            <v>102492</v>
          </cell>
          <cell r="F43">
            <v>4376</v>
          </cell>
        </row>
        <row r="43">
          <cell r="J43">
            <v>68368</v>
          </cell>
        </row>
        <row r="65">
          <cell r="E65">
            <v>673</v>
          </cell>
          <cell r="F65">
            <v>795</v>
          </cell>
        </row>
      </sheetData>
      <sheetData sheetId="13"/>
      <sheetData sheetId="14">
        <row r="55">
          <cell r="N55">
            <v>500</v>
          </cell>
          <cell r="O55">
            <v>14671</v>
          </cell>
        </row>
      </sheetData>
      <sheetData sheetId="15">
        <row r="32">
          <cell r="J32">
            <v>11272</v>
          </cell>
          <cell r="K32">
            <v>1868</v>
          </cell>
        </row>
      </sheetData>
      <sheetData sheetId="16"/>
      <sheetData sheetId="17"/>
      <sheetData sheetId="18">
        <row r="20">
          <cell r="C20">
            <v>57743</v>
          </cell>
          <cell r="D20">
            <v>33913</v>
          </cell>
        </row>
      </sheetData>
      <sheetData sheetId="19">
        <row r="20">
          <cell r="C20">
            <v>30802</v>
          </cell>
          <cell r="D20">
            <v>25202</v>
          </cell>
        </row>
      </sheetData>
      <sheetData sheetId="20">
        <row r="20">
          <cell r="C20">
            <v>8932</v>
          </cell>
          <cell r="D20">
            <v>59774</v>
          </cell>
        </row>
      </sheetData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8" activeCellId="0" sqref="N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20" t="s">
        <v>11</v>
      </c>
      <c r="M7" s="20"/>
      <c r="N7" s="20"/>
      <c r="O7" s="20" t="s">
        <v>12</v>
      </c>
      <c r="P7" s="20"/>
      <c r="Q7" s="21" t="s">
        <v>13</v>
      </c>
      <c r="R7" s="21"/>
      <c r="S7" s="21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7" customFormat="true" ht="36.6" hidden="false" customHeight="true" outlineLevel="0" collapsed="false">
      <c r="A8" s="12"/>
      <c r="B8" s="16" t="s">
        <v>14</v>
      </c>
      <c r="C8" s="22" t="s">
        <v>15</v>
      </c>
      <c r="D8" s="22" t="s">
        <v>16</v>
      </c>
      <c r="E8" s="23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1.45" hidden="false" customHeight="true" outlineLevel="0" collapsed="false">
      <c r="A9" s="28" t="n">
        <v>1</v>
      </c>
      <c r="B9" s="2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33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508025</v>
      </c>
      <c r="M10" s="37" t="n">
        <f aca="false">Önk!M10+PH!M12+GAMESZ!M12+Festetics!M12+TASZII!M12</f>
        <v>268848</v>
      </c>
      <c r="N10" s="37" t="n">
        <f aca="false">L10+M10</f>
        <v>776873</v>
      </c>
      <c r="O10" s="2" t="n">
        <v>32722</v>
      </c>
      <c r="P10" s="38" t="n">
        <v>51173</v>
      </c>
      <c r="Q10" s="38" t="n">
        <f aca="false">L10+O10</f>
        <v>540747</v>
      </c>
      <c r="R10" s="38" t="n">
        <f aca="false">M10+P10</f>
        <v>320021</v>
      </c>
      <c r="S10" s="38" t="n">
        <f aca="false">Q10+R10</f>
        <v>860768</v>
      </c>
      <c r="T10" s="39"/>
    </row>
    <row r="11" customFormat="false" ht="21" hidden="false" customHeight="false" outlineLevel="0" collapsed="false">
      <c r="A11" s="28" t="n">
        <f aca="false">A10+1</f>
        <v>3</v>
      </c>
      <c r="B11" s="33" t="s">
        <v>23</v>
      </c>
      <c r="C11" s="2" t="n">
        <f aca="false">Önk!C11+PH!C13+GAMESZ!C13+Festetics!C13+Brunszvik!C13+TASZII!C13</f>
        <v>922204</v>
      </c>
      <c r="D11" s="2" t="n">
        <f aca="false">Önk!D11+PH!D13+GAMESZ!D13+Festetics!D13+Brunszvik!D13+TASZII!D13</f>
        <v>67025</v>
      </c>
      <c r="E11" s="37" t="n">
        <f aca="false">SUM(C11:D11)</f>
        <v>989229</v>
      </c>
      <c r="F11" s="37" t="n">
        <v>14353</v>
      </c>
      <c r="G11" s="37" t="n">
        <v>14201</v>
      </c>
      <c r="H11" s="37" t="n">
        <f aca="false">C11+F11</f>
        <v>936557</v>
      </c>
      <c r="I11" s="37" t="n">
        <f aca="false">D11+G11</f>
        <v>81226</v>
      </c>
      <c r="J11" s="37" t="n">
        <f aca="false">H11+I11</f>
        <v>1017783</v>
      </c>
      <c r="K11" s="36" t="s">
        <v>24</v>
      </c>
      <c r="L11" s="37" t="n">
        <v>150232</v>
      </c>
      <c r="M11" s="37" t="n">
        <f aca="false">Önk!M11+PH!M13+GAMESZ!M13+Festetics!M13+TASZII!M13</f>
        <v>78365</v>
      </c>
      <c r="N11" s="40" t="n">
        <f aca="false">SUM(L11:M11)</f>
        <v>228597</v>
      </c>
      <c r="O11" s="2" t="n">
        <v>3674</v>
      </c>
      <c r="P11" s="38" t="n">
        <v>10483</v>
      </c>
      <c r="Q11" s="38" t="n">
        <f aca="false">L11+O11</f>
        <v>153906</v>
      </c>
      <c r="R11" s="38" t="n">
        <f aca="false">M11+P11</f>
        <v>88848</v>
      </c>
      <c r="S11" s="38" t="n">
        <f aca="false">Q11+R11</f>
        <v>242754</v>
      </c>
    </row>
    <row r="12" customFormat="false" ht="11.25" hidden="false" customHeight="false" outlineLevel="0" collapsed="false">
      <c r="A12" s="28" t="n">
        <f aca="false">A11+1</f>
        <v>4</v>
      </c>
      <c r="B12" s="33" t="s">
        <v>25</v>
      </c>
      <c r="C12" s="2" t="n">
        <f aca="false">Önk!C12+PH!C14+GAMESZ!C14+Festetics!C14+Brunszvik!C14+TASZII!C14</f>
        <v>55790</v>
      </c>
      <c r="D12" s="2" t="n">
        <f aca="false">Önk!D12+PH!D14+GAMESZ!D14+Festetics!D14+Brunszvik!D14+TASZII!D14</f>
        <v>6125</v>
      </c>
      <c r="E12" s="37" t="n">
        <f aca="false">SUM(C12:D12)</f>
        <v>61915</v>
      </c>
      <c r="F12" s="37" t="n">
        <v>-2405</v>
      </c>
      <c r="G12" s="37" t="n">
        <v>3952</v>
      </c>
      <c r="H12" s="37" t="n">
        <f aca="false">C12+F12</f>
        <v>53385</v>
      </c>
      <c r="I12" s="37" t="n">
        <f aca="false">D12+G12</f>
        <v>10077</v>
      </c>
      <c r="J12" s="37" t="n">
        <f aca="false">H12+I12</f>
        <v>63462</v>
      </c>
      <c r="K12" s="36" t="s">
        <v>26</v>
      </c>
      <c r="L12" s="37" t="n">
        <v>510937</v>
      </c>
      <c r="M12" s="37" t="n">
        <f aca="false">Önk!M12+PH!M14+GAMESZ!M14+Festetics!M14+TASZII!M14</f>
        <v>601740</v>
      </c>
      <c r="N12" s="40" t="n">
        <f aca="false">SUM(L12:M12)</f>
        <v>1112677</v>
      </c>
      <c r="O12" s="2" t="n">
        <v>29367</v>
      </c>
      <c r="P12" s="38" t="n">
        <v>23694</v>
      </c>
      <c r="Q12" s="38" t="n">
        <f aca="false">L12+O12</f>
        <v>540304</v>
      </c>
      <c r="R12" s="38" t="n">
        <f aca="false">M12+P12</f>
        <v>625434</v>
      </c>
      <c r="S12" s="38" t="n">
        <f aca="false">Q12+R12</f>
        <v>1165738</v>
      </c>
    </row>
    <row r="13" customFormat="false" ht="12" hidden="false" customHeight="true" outlineLevel="0" collapsed="false">
      <c r="A13" s="28" t="n">
        <f aca="false">A12+1</f>
        <v>5</v>
      </c>
      <c r="B13" s="41" t="s">
        <v>27</v>
      </c>
      <c r="E13" s="37"/>
      <c r="F13" s="37"/>
      <c r="G13" s="37"/>
      <c r="H13" s="37" t="n">
        <f aca="false">C13+F13</f>
        <v>0</v>
      </c>
      <c r="I13" s="37" t="n">
        <f aca="false">D13+G13</f>
        <v>0</v>
      </c>
      <c r="J13" s="37" t="n">
        <f aca="false">H13+I13</f>
        <v>0</v>
      </c>
      <c r="K13" s="36"/>
      <c r="L13" s="37" t="n">
        <f aca="false">Önk!L13+PH!L15+GAMESZ!L15+Festetics!L15+TASZII!L15</f>
        <v>0</v>
      </c>
      <c r="M13" s="37" t="n">
        <f aca="false">Önk!M13+PH!M15+GAMESZ!M15+Festetics!M15+TASZII!M15</f>
        <v>0</v>
      </c>
      <c r="N13" s="40"/>
      <c r="O13" s="2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8" t="n">
        <f aca="false">A13+1</f>
        <v>6</v>
      </c>
      <c r="B14" s="33" t="s">
        <v>28</v>
      </c>
      <c r="C14" s="2" t="n">
        <v>2405</v>
      </c>
      <c r="E14" s="37" t="n">
        <f aca="false">SUM(C14:D14)</f>
        <v>2405</v>
      </c>
      <c r="F14" s="37" t="n">
        <f aca="false">Önk!F14</f>
        <v>196</v>
      </c>
      <c r="G14" s="37"/>
      <c r="H14" s="37" t="n">
        <f aca="false">C14+F14</f>
        <v>2601</v>
      </c>
      <c r="I14" s="37" t="n">
        <f aca="false">D14+G14</f>
        <v>0</v>
      </c>
      <c r="J14" s="37" t="n">
        <f aca="false">H14+I14</f>
        <v>2601</v>
      </c>
      <c r="K14" s="36" t="s">
        <v>29</v>
      </c>
      <c r="L14" s="37" t="n">
        <f aca="false">Önk!L14+PH!L16+GAMESZ!L16+Festetics!L16+TASZII!L16</f>
        <v>11772</v>
      </c>
      <c r="M14" s="37" t="n">
        <f aca="false">Önk!M14+PH!M16+GAMESZ!M16+Festetics!M16+TASZII!M16</f>
        <v>16539</v>
      </c>
      <c r="N14" s="40" t="n">
        <f aca="false">SUM(L14:M14)</f>
        <v>28311</v>
      </c>
      <c r="O14" s="2" t="n">
        <v>-91</v>
      </c>
      <c r="P14" s="38" t="n">
        <v>60</v>
      </c>
      <c r="Q14" s="38" t="n">
        <f aca="false">L14+O14</f>
        <v>11681</v>
      </c>
      <c r="R14" s="38" t="n">
        <f aca="false">M14+P14</f>
        <v>16599</v>
      </c>
      <c r="S14" s="38" t="n">
        <f aca="false">Q14+R14</f>
        <v>28280</v>
      </c>
    </row>
    <row r="15" customFormat="false" ht="11.25" hidden="false" customHeight="false" outlineLevel="0" collapsed="false">
      <c r="A15" s="28" t="n">
        <f aca="false">A14+1</f>
        <v>7</v>
      </c>
      <c r="B15" s="33" t="s">
        <v>30</v>
      </c>
      <c r="C15" s="2" t="n">
        <f aca="false">Önk!C15</f>
        <v>449643</v>
      </c>
      <c r="D15" s="2" t="n">
        <f aca="false">Önk!D15</f>
        <v>422517</v>
      </c>
      <c r="E15" s="37" t="n">
        <f aca="false">SUM(C15:D15)</f>
        <v>872160</v>
      </c>
      <c r="F15" s="37"/>
      <c r="G15" s="37"/>
      <c r="H15" s="37" t="n">
        <f aca="false">C15+F15</f>
        <v>449643</v>
      </c>
      <c r="I15" s="37" t="n">
        <f aca="false">D15+G15</f>
        <v>422517</v>
      </c>
      <c r="J15" s="37" t="n">
        <f aca="false">H15+I15</f>
        <v>872160</v>
      </c>
      <c r="K15" s="36" t="s">
        <v>31</v>
      </c>
      <c r="L15" s="37" t="n">
        <f aca="false">Önk!L15+PH!L17+GAMESZ!L17+Festetics!L17+TASZII!L17</f>
        <v>0</v>
      </c>
      <c r="M15" s="37" t="n">
        <f aca="false">Önk!M15+PH!M17+GAMESZ!M17+Festetics!M17+TASZII!M17</f>
        <v>0</v>
      </c>
      <c r="N15" s="40"/>
      <c r="O15" s="2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33" t="s">
        <v>32</v>
      </c>
      <c r="C16" s="2" t="n">
        <v>204166</v>
      </c>
      <c r="D16" s="2" t="n">
        <v>854725</v>
      </c>
      <c r="E16" s="37" t="n">
        <f aca="false">SUM(C16:D16)</f>
        <v>1058891</v>
      </c>
      <c r="F16" s="37" t="n">
        <v>7123</v>
      </c>
      <c r="G16" s="37" t="n">
        <v>2792</v>
      </c>
      <c r="H16" s="37" t="n">
        <f aca="false">C16+F16</f>
        <v>211289</v>
      </c>
      <c r="I16" s="37" t="n">
        <f aca="false">D16+G16</f>
        <v>857517</v>
      </c>
      <c r="J16" s="37" t="n">
        <f aca="false">H16+I16</f>
        <v>1068806</v>
      </c>
      <c r="K16" s="36" t="s">
        <v>33</v>
      </c>
      <c r="L16" s="37" t="n">
        <f aca="false">Önk!L16+PH!L18+GAMESZ!L18+Festetics!L18+TASZII!L18</f>
        <v>70258</v>
      </c>
      <c r="M16" s="37" t="n">
        <f aca="false">Önk!M16+PH!M18+GAMESZ!M18+Festetics!M18+TASZII!M18</f>
        <v>61590</v>
      </c>
      <c r="N16" s="40" t="n">
        <f aca="false">SUM(L16:M16)</f>
        <v>131848</v>
      </c>
      <c r="O16" s="2" t="n">
        <v>-57589</v>
      </c>
      <c r="P16" s="38" t="n">
        <v>-15571</v>
      </c>
      <c r="Q16" s="38" t="n">
        <f aca="false">L16+O16</f>
        <v>12669</v>
      </c>
      <c r="R16" s="38" t="n">
        <f aca="false">M16+P16</f>
        <v>46019</v>
      </c>
      <c r="S16" s="38" t="n">
        <f aca="false">Q16+R16</f>
        <v>58688</v>
      </c>
    </row>
    <row r="17" customFormat="false" ht="11.25" hidden="false" customHeight="false" outlineLevel="0" collapsed="false">
      <c r="A17" s="28" t="n">
        <f aca="false">A16+1</f>
        <v>9</v>
      </c>
      <c r="B17" s="42" t="s">
        <v>34</v>
      </c>
      <c r="C17" s="40"/>
      <c r="D17" s="40"/>
      <c r="E17" s="40"/>
      <c r="F17" s="40"/>
      <c r="G17" s="40"/>
      <c r="H17" s="37" t="n">
        <f aca="false">C17+F17</f>
        <v>0</v>
      </c>
      <c r="I17" s="37" t="n">
        <f aca="false">D17+G17</f>
        <v>0</v>
      </c>
      <c r="J17" s="37" t="n">
        <f aca="false">H17+I17</f>
        <v>0</v>
      </c>
      <c r="K17" s="36" t="s">
        <v>35</v>
      </c>
      <c r="L17" s="37" t="n">
        <f aca="false">Önk!L17+PH!L19+GAMESZ!L19+Festetics!L19+TASZII!L19</f>
        <v>141709</v>
      </c>
      <c r="M17" s="37" t="n">
        <f aca="false">Önk!M17+PH!M19+GAMESZ!M19+Festetics!M19+TASZII!M19</f>
        <v>173365</v>
      </c>
      <c r="N17" s="40" t="n">
        <f aca="false">SUM(L17:M17)</f>
        <v>315074</v>
      </c>
      <c r="O17" s="2" t="n">
        <v>2296</v>
      </c>
      <c r="P17" s="38" t="n">
        <v>1600</v>
      </c>
      <c r="Q17" s="38" t="n">
        <f aca="false">L17+O17</f>
        <v>144005</v>
      </c>
      <c r="R17" s="38" t="n">
        <f aca="false">M17+P17</f>
        <v>174965</v>
      </c>
      <c r="S17" s="38" t="n">
        <f aca="false">Q17+R17</f>
        <v>318970</v>
      </c>
    </row>
    <row r="18" customFormat="false" ht="11.25" hidden="false" customHeight="false" outlineLevel="0" collapsed="false">
      <c r="A18" s="28" t="n">
        <f aca="false">A17+1</f>
        <v>10</v>
      </c>
      <c r="B18" s="43" t="s">
        <v>36</v>
      </c>
      <c r="C18" s="40" t="n">
        <f aca="false">'[1]mük. bev.Önkor és Hivatal '!E43+'[1]pü.mérleg Hivatal'!C20+'[1]püm. GAMESZ. '!C20+'[1]püm. Művelődés'!C20+'[1]püm-TASZII.'!C20</f>
        <v>200642</v>
      </c>
      <c r="D18" s="40" t="n">
        <f aca="false">'[1]mük. bev.Önkor és Hivatal '!F43+'[1]pü.mérleg Hivatal'!D20+'[1]püm. GAMESZ. '!D20+'[1]püm. Művelődés'!D20+'[1]püm-TASZII.'!D20</f>
        <v>124060</v>
      </c>
      <c r="E18" s="40" t="n">
        <f aca="false">SUM(C18:D18)</f>
        <v>324702</v>
      </c>
      <c r="F18" s="40" t="n">
        <v>15392</v>
      </c>
      <c r="G18" s="40" t="n">
        <v>3774</v>
      </c>
      <c r="H18" s="37" t="n">
        <f aca="false">C18+F18</f>
        <v>216034</v>
      </c>
      <c r="I18" s="37" t="n">
        <f aca="false">D18+G18</f>
        <v>127834</v>
      </c>
      <c r="J18" s="37" t="n">
        <f aca="false">H18+I18</f>
        <v>343868</v>
      </c>
      <c r="K18" s="36" t="s">
        <v>37</v>
      </c>
      <c r="L18" s="37" t="n">
        <f aca="false">Önk!L18+PH!L20+GAMESZ!L20+Festetics!L20+TASZII!L20</f>
        <v>0</v>
      </c>
      <c r="M18" s="37" t="n">
        <f aca="false">Önk!M18+PH!M20+GAMESZ!M20+Festetics!M20+TASZII!M20</f>
        <v>46364</v>
      </c>
      <c r="N18" s="40" t="n">
        <f aca="false">SUM(L18:M18)</f>
        <v>46364</v>
      </c>
      <c r="O18" s="2"/>
      <c r="P18" s="38" t="n">
        <v>-21745</v>
      </c>
      <c r="Q18" s="38" t="n">
        <f aca="false">L18+O18</f>
        <v>0</v>
      </c>
      <c r="R18" s="38" t="n">
        <f aca="false">M18+P18</f>
        <v>24619</v>
      </c>
      <c r="S18" s="38" t="n">
        <f aca="false">Q18+R18</f>
        <v>24619</v>
      </c>
    </row>
    <row r="19" customFormat="false" ht="11.25" hidden="false" customHeight="false" outlineLevel="0" collapsed="false">
      <c r="A19" s="28" t="n">
        <f aca="false">A18+1</f>
        <v>11</v>
      </c>
      <c r="C19" s="40"/>
      <c r="D19" s="40"/>
      <c r="E19" s="40"/>
      <c r="F19" s="40"/>
      <c r="G19" s="40"/>
      <c r="H19" s="37" t="n">
        <f aca="false">C19+F19</f>
        <v>0</v>
      </c>
      <c r="I19" s="37" t="n">
        <f aca="false">D19+G19</f>
        <v>0</v>
      </c>
      <c r="J19" s="37" t="n">
        <f aca="false">H19+I19</f>
        <v>0</v>
      </c>
      <c r="K19" s="36" t="s">
        <v>38</v>
      </c>
      <c r="L19" s="37" t="n">
        <f aca="false">Önk!L19+PH!L21+GAMESZ!L21+Festetics!L21+TASZII!L21</f>
        <v>319</v>
      </c>
      <c r="M19" s="37" t="n">
        <f aca="false">Önk!M19+PH!M21+GAMESZ!M21+Festetics!M21+TASZII!M21</f>
        <v>40292</v>
      </c>
      <c r="N19" s="40" t="n">
        <f aca="false">SUM(L19:M19)</f>
        <v>40611</v>
      </c>
      <c r="O19" s="2" t="n">
        <v>13075</v>
      </c>
      <c r="P19" s="38" t="n">
        <v>-3823</v>
      </c>
      <c r="Q19" s="38" t="n">
        <f aca="false">L19+O19</f>
        <v>13394</v>
      </c>
      <c r="R19" s="38" t="n">
        <f aca="false">M19+P19</f>
        <v>36469</v>
      </c>
      <c r="S19" s="38" t="n">
        <f aca="false">Q19+R19</f>
        <v>49863</v>
      </c>
    </row>
    <row r="20" s="47" customFormat="true" ht="22.5" hidden="false" customHeight="false" outlineLevel="0" collapsed="false">
      <c r="A20" s="28" t="n">
        <f aca="false">A19+1</f>
        <v>12</v>
      </c>
      <c r="B20" s="1" t="s">
        <v>39</v>
      </c>
      <c r="C20" s="40"/>
      <c r="D20" s="40"/>
      <c r="E20" s="40"/>
      <c r="F20" s="40"/>
      <c r="G20" s="40"/>
      <c r="H20" s="37" t="n">
        <f aca="false">C20+F20</f>
        <v>0</v>
      </c>
      <c r="I20" s="37" t="n">
        <f aca="false">D20+G20</f>
        <v>0</v>
      </c>
      <c r="J20" s="37" t="n">
        <f aca="false">H20+I20</f>
        <v>0</v>
      </c>
      <c r="K20" s="44" t="s">
        <v>40</v>
      </c>
      <c r="L20" s="37"/>
      <c r="M20" s="37"/>
      <c r="N20" s="37"/>
      <c r="O20" s="45" t="n">
        <v>9465</v>
      </c>
      <c r="P20" s="2"/>
      <c r="Q20" s="2" t="n">
        <f aca="false">L20+O20</f>
        <v>9465</v>
      </c>
      <c r="R20" s="2" t="n">
        <f aca="false">M20+P20</f>
        <v>0</v>
      </c>
      <c r="S20" s="2" t="n">
        <f aca="false">Q20+R20</f>
        <v>9465</v>
      </c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</row>
    <row r="21" s="47" customFormat="true" ht="11.25" hidden="false" customHeight="false" outlineLevel="0" collapsed="false">
      <c r="A21" s="28" t="n">
        <f aca="false">A20+1</f>
        <v>13</v>
      </c>
      <c r="B21" s="1" t="s">
        <v>41</v>
      </c>
      <c r="C21" s="40"/>
      <c r="D21" s="40"/>
      <c r="E21" s="40"/>
      <c r="F21" s="40"/>
      <c r="G21" s="40"/>
      <c r="H21" s="37" t="n">
        <f aca="false">C21+F21</f>
        <v>0</v>
      </c>
      <c r="I21" s="37" t="n">
        <f aca="false">D21+G21</f>
        <v>0</v>
      </c>
      <c r="J21" s="37" t="n">
        <f aca="false">H21+I21</f>
        <v>0</v>
      </c>
      <c r="K21" s="44"/>
      <c r="L21" s="37"/>
      <c r="M21" s="37"/>
      <c r="N21" s="37"/>
      <c r="O21" s="45"/>
      <c r="P21" s="45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</row>
    <row r="22" customFormat="false" ht="11.25" hidden="false" customHeight="false" outlineLevel="0" collapsed="false">
      <c r="A22" s="28" t="n">
        <f aca="false">A21+1</f>
        <v>14</v>
      </c>
      <c r="B22" s="33" t="s">
        <v>42</v>
      </c>
      <c r="C22" s="48"/>
      <c r="D22" s="48"/>
      <c r="E22" s="48"/>
      <c r="F22" s="48"/>
      <c r="G22" s="48" t="n">
        <v>5122</v>
      </c>
      <c r="H22" s="37" t="n">
        <f aca="false">C22+F22</f>
        <v>0</v>
      </c>
      <c r="I22" s="37" t="n">
        <f aca="false">D22+G22</f>
        <v>5122</v>
      </c>
      <c r="J22" s="37" t="n">
        <f aca="false">H22+I22</f>
        <v>5122</v>
      </c>
      <c r="K22" s="49" t="s">
        <v>43</v>
      </c>
      <c r="L22" s="50" t="n">
        <f aca="false">SUM(L10:L20)</f>
        <v>1393252</v>
      </c>
      <c r="M22" s="50" t="n">
        <f aca="false">SUM(M10:M20)</f>
        <v>1287103</v>
      </c>
      <c r="N22" s="50" t="n">
        <f aca="false">SUM(N10:N20)</f>
        <v>2680355</v>
      </c>
      <c r="O22" s="51" t="n">
        <f aca="false">O10+O11+O12+O14+O16+O17+O18+O19+O20</f>
        <v>32919</v>
      </c>
      <c r="P22" s="51" t="n">
        <f aca="false">P10+P11+P12+P14+P16+P17+P18+P19</f>
        <v>45871</v>
      </c>
      <c r="Q22" s="51" t="n">
        <f aca="false">Q10+Q11+Q12+Q14+Q16+Q17+Q18+Q19+Q20</f>
        <v>1426171</v>
      </c>
      <c r="R22" s="51" t="n">
        <f aca="false">R10+R11+R12+R14+R16+R17+R18+R19</f>
        <v>1332974</v>
      </c>
      <c r="S22" s="51" t="n">
        <f aca="false">S10+S11+S12+S14+S16+S17+S18+S19+S20</f>
        <v>2759145</v>
      </c>
    </row>
    <row r="23" customFormat="false" ht="11.25" hidden="false" customHeight="false" outlineLevel="0" collapsed="false">
      <c r="A23" s="28" t="n">
        <f aca="false">A22+1</f>
        <v>15</v>
      </c>
      <c r="B23" s="33" t="s">
        <v>44</v>
      </c>
      <c r="C23" s="40" t="n">
        <f aca="false">'[1]felh. bev.  '!C16</f>
        <v>0</v>
      </c>
      <c r="D23" s="40" t="n">
        <f aca="false">Önk!D23+PH!D25</f>
        <v>787</v>
      </c>
      <c r="E23" s="40" t="n">
        <f aca="false">SUM(C23:D23)</f>
        <v>787</v>
      </c>
      <c r="F23" s="40"/>
      <c r="G23" s="40" t="n">
        <v>239</v>
      </c>
      <c r="H23" s="37" t="n">
        <f aca="false">C23+F23</f>
        <v>0</v>
      </c>
      <c r="I23" s="37" t="n">
        <f aca="false">D23+G23</f>
        <v>1026</v>
      </c>
      <c r="J23" s="37" t="n">
        <f aca="false">H23+I23</f>
        <v>1026</v>
      </c>
      <c r="K23" s="44"/>
      <c r="L23" s="37"/>
      <c r="M23" s="37"/>
      <c r="N23" s="37"/>
      <c r="O23" s="2"/>
      <c r="P23" s="2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</row>
    <row r="24" customFormat="false" ht="11.25" hidden="false" customHeight="false" outlineLevel="0" collapsed="false">
      <c r="A24" s="28" t="n">
        <f aca="false">A23+1</f>
        <v>16</v>
      </c>
      <c r="B24" s="43" t="s">
        <v>45</v>
      </c>
      <c r="C24" s="52"/>
      <c r="D24" s="52"/>
      <c r="E24" s="52"/>
      <c r="F24" s="52"/>
      <c r="G24" s="37" t="n">
        <v>2300</v>
      </c>
      <c r="H24" s="37" t="n">
        <f aca="false">C24+F24</f>
        <v>0</v>
      </c>
      <c r="I24" s="37" t="n">
        <f aca="false">D24+G24</f>
        <v>2300</v>
      </c>
      <c r="J24" s="37" t="n">
        <f aca="false">H24+I24</f>
        <v>2300</v>
      </c>
      <c r="K24" s="53" t="s">
        <v>46</v>
      </c>
      <c r="L24" s="52"/>
      <c r="M24" s="52"/>
      <c r="N24" s="37"/>
      <c r="O24" s="2"/>
      <c r="P24" s="2"/>
      <c r="Q24" s="2" t="n">
        <f aca="false">L24+O24</f>
        <v>0</v>
      </c>
      <c r="R24" s="2" t="n">
        <f aca="false">M24+P24</f>
        <v>0</v>
      </c>
      <c r="S24" s="2" t="n">
        <f aca="false">Q24+R24</f>
        <v>0</v>
      </c>
    </row>
    <row r="25" customFormat="false" ht="11.25" hidden="false" customHeight="false" outlineLevel="0" collapsed="false">
      <c r="A25" s="28" t="n">
        <f aca="false">A24+1</f>
        <v>17</v>
      </c>
      <c r="B25" s="33" t="s">
        <v>47</v>
      </c>
      <c r="C25" s="37"/>
      <c r="D25" s="37"/>
      <c r="E25" s="37"/>
      <c r="F25" s="37"/>
      <c r="G25" s="37"/>
      <c r="H25" s="37" t="n">
        <f aca="false">C25+F25</f>
        <v>0</v>
      </c>
      <c r="I25" s="37" t="n">
        <f aca="false">D25+G25</f>
        <v>0</v>
      </c>
      <c r="J25" s="37" t="n">
        <f aca="false">H25+I25</f>
        <v>0</v>
      </c>
      <c r="K25" s="36" t="s">
        <v>48</v>
      </c>
      <c r="L25" s="37" t="n">
        <f aca="false">Önk!L25+PH!L27+GAMESZ!L27+Festetics!L27+TASZII!L27+Brunszvik!L27</f>
        <v>670698</v>
      </c>
      <c r="M25" s="37" t="n">
        <f aca="false">Önk!M25+PH!M27+GAMESZ!M27+Festetics!M27+TASZII!M27</f>
        <v>699989</v>
      </c>
      <c r="N25" s="37" t="n">
        <f aca="false">Önk!N25+PH!N27+GAMESZ!N27+Festetics!N27+TASZII!N27+Brunszvik!N27</f>
        <v>1370687</v>
      </c>
      <c r="O25" s="2" t="n">
        <v>10487</v>
      </c>
      <c r="P25" s="2" t="n">
        <v>-9739</v>
      </c>
      <c r="Q25" s="2" t="n">
        <f aca="false">L25+O25</f>
        <v>681185</v>
      </c>
      <c r="R25" s="2" t="n">
        <f aca="false">M25+P25</f>
        <v>690250</v>
      </c>
      <c r="S25" s="2" t="n">
        <f aca="false">Q25+R25</f>
        <v>1371435</v>
      </c>
    </row>
    <row r="26" customFormat="false" ht="11.25" hidden="false" customHeight="false" outlineLevel="0" collapsed="false">
      <c r="A26" s="28" t="n">
        <f aca="false">A25+1</f>
        <v>18</v>
      </c>
      <c r="B26" s="33"/>
      <c r="C26" s="37"/>
      <c r="D26" s="37"/>
      <c r="E26" s="37"/>
      <c r="F26" s="37"/>
      <c r="G26" s="37"/>
      <c r="H26" s="37" t="n">
        <f aca="false">C26+F26</f>
        <v>0</v>
      </c>
      <c r="I26" s="37" t="n">
        <f aca="false">D26+G26</f>
        <v>0</v>
      </c>
      <c r="J26" s="37" t="n">
        <f aca="false">H26+I26</f>
        <v>0</v>
      </c>
      <c r="K26" s="36" t="s">
        <v>49</v>
      </c>
      <c r="L26" s="37" t="n">
        <f aca="false">Önk!L26+PH!L28+GAMESZ!L28+Festetics!L28+TASZII!L28</f>
        <v>8676</v>
      </c>
      <c r="M26" s="37" t="n">
        <f aca="false">Önk!M26+PH!M28+GAMESZ!M28+Festetics!M28+TASZII!M28</f>
        <v>1250</v>
      </c>
      <c r="N26" s="37" t="n">
        <f aca="false">SUM(L26:M26)</f>
        <v>9926</v>
      </c>
      <c r="O26" s="2" t="n">
        <v>-676</v>
      </c>
      <c r="P26" s="2"/>
      <c r="Q26" s="2" t="n">
        <f aca="false">L26+O26</f>
        <v>8000</v>
      </c>
      <c r="R26" s="2" t="n">
        <f aca="false">M26+P26</f>
        <v>1250</v>
      </c>
      <c r="S26" s="2" t="n">
        <f aca="false">Q26+R26</f>
        <v>9250</v>
      </c>
    </row>
    <row r="27" customFormat="false" ht="11.25" hidden="false" customHeight="false" outlineLevel="0" collapsed="false">
      <c r="A27" s="28" t="n">
        <f aca="false">A26+1</f>
        <v>19</v>
      </c>
      <c r="B27" s="1" t="s">
        <v>50</v>
      </c>
      <c r="C27" s="37"/>
      <c r="D27" s="37" t="n">
        <f aca="false">Önk!D27</f>
        <v>5891</v>
      </c>
      <c r="E27" s="37" t="n">
        <f aca="false">SUM(C27:D27)</f>
        <v>5891</v>
      </c>
      <c r="F27" s="37" t="n">
        <v>2137</v>
      </c>
      <c r="G27" s="37" t="n">
        <v>52</v>
      </c>
      <c r="H27" s="37" t="n">
        <f aca="false">C27+F27</f>
        <v>2137</v>
      </c>
      <c r="I27" s="37" t="n">
        <f aca="false">D27+G27</f>
        <v>5943</v>
      </c>
      <c r="J27" s="37" t="n">
        <f aca="false">H27+I27</f>
        <v>8080</v>
      </c>
      <c r="K27" s="36" t="s">
        <v>51</v>
      </c>
      <c r="L27" s="37" t="n">
        <f aca="false">Önk!L27+PH!L29+GAMESZ!L29+Festetics!L29+TASZII!L29</f>
        <v>0</v>
      </c>
      <c r="M27" s="37" t="n">
        <f aca="false">Önk!M27+PH!M29+GAMESZ!M29+Festetics!M29+TASZII!M29</f>
        <v>0</v>
      </c>
      <c r="N27" s="37" t="n">
        <f aca="false">SUM(L27:M27)</f>
        <v>0</v>
      </c>
      <c r="O27" s="2"/>
      <c r="P27" s="2"/>
      <c r="Q27" s="2"/>
      <c r="R27" s="2"/>
      <c r="S27" s="2"/>
    </row>
    <row r="28" s="47" customFormat="true" ht="11.25" hidden="false" customHeight="false" outlineLevel="0" collapsed="false">
      <c r="A28" s="28" t="n">
        <f aca="false">A27+1</f>
        <v>20</v>
      </c>
      <c r="B28" s="1" t="s">
        <v>52</v>
      </c>
      <c r="C28" s="37" t="n">
        <f aca="false">'[1]felh. bev.  '!C34</f>
        <v>3665</v>
      </c>
      <c r="D28" s="37" t="n">
        <f aca="false">'[1]felh. bev.  '!D34</f>
        <v>2244</v>
      </c>
      <c r="E28" s="37" t="n">
        <f aca="false">SUM(C28:D28)</f>
        <v>5909</v>
      </c>
      <c r="F28" s="37"/>
      <c r="G28" s="37"/>
      <c r="H28" s="37" t="n">
        <f aca="false">C28+F28</f>
        <v>3665</v>
      </c>
      <c r="I28" s="37" t="n">
        <f aca="false">D28+G28</f>
        <v>2244</v>
      </c>
      <c r="J28" s="37" t="n">
        <f aca="false">H28+I28</f>
        <v>5909</v>
      </c>
      <c r="K28" s="36" t="s">
        <v>53</v>
      </c>
      <c r="L28" s="37" t="n">
        <f aca="false">Önk!L28+PH!L30+GAMESZ!L30+Festetics!L30+TASZII!L30</f>
        <v>1315</v>
      </c>
      <c r="M28" s="37" t="n">
        <f aca="false">Önk!M28+PH!M30+GAMESZ!M30+Festetics!M30+TASZII!M30</f>
        <v>0</v>
      </c>
      <c r="N28" s="37" t="n">
        <f aca="false">SUM(L28:M28)</f>
        <v>1315</v>
      </c>
      <c r="O28" s="2" t="n">
        <v>-500</v>
      </c>
      <c r="P28" s="45"/>
      <c r="Q28" s="2" t="n">
        <f aca="false">L28+O28</f>
        <v>815</v>
      </c>
      <c r="R28" s="2" t="n">
        <f aca="false">M28+P28</f>
        <v>0</v>
      </c>
      <c r="S28" s="2" t="n">
        <f aca="false">Q28+R28</f>
        <v>815</v>
      </c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</row>
    <row r="29" customFormat="false" ht="11.25" hidden="false" customHeight="false" outlineLevel="0" collapsed="false">
      <c r="A29" s="28" t="n">
        <f aca="false">A28+1</f>
        <v>21</v>
      </c>
      <c r="C29" s="37"/>
      <c r="D29" s="37"/>
      <c r="E29" s="37"/>
      <c r="F29" s="37"/>
      <c r="G29" s="37"/>
      <c r="H29" s="37"/>
      <c r="I29" s="37"/>
      <c r="J29" s="37"/>
      <c r="K29" s="36" t="s">
        <v>54</v>
      </c>
      <c r="L29" s="37" t="n">
        <f aca="false">Önk!L29+PH!L31+GAMESZ!L31+Festetics!L31+TASZII!L31</f>
        <v>12901</v>
      </c>
      <c r="M29" s="37" t="n">
        <f aca="false">Önk!M29+PH!M31+GAMESZ!M31+Festetics!M31+TASZII!M31</f>
        <v>41667</v>
      </c>
      <c r="N29" s="37" t="n">
        <f aca="false">SUM(L29:M29)</f>
        <v>54568</v>
      </c>
      <c r="O29" s="2" t="n">
        <v>-5434</v>
      </c>
      <c r="P29" s="2" t="n">
        <v>-1000</v>
      </c>
      <c r="Q29" s="2" t="n">
        <f aca="false">L29+O29</f>
        <v>7467</v>
      </c>
      <c r="R29" s="2" t="n">
        <f aca="false">M29+P29</f>
        <v>40667</v>
      </c>
      <c r="S29" s="2" t="n">
        <f aca="false">Q29+R29</f>
        <v>48134</v>
      </c>
    </row>
    <row r="30" s="58" customFormat="true" ht="11.25" hidden="false" customHeight="false" outlineLevel="0" collapsed="false">
      <c r="A30" s="28" t="n">
        <f aca="false">A29+1</f>
        <v>22</v>
      </c>
      <c r="B30" s="54" t="s">
        <v>55</v>
      </c>
      <c r="C30" s="55" t="n">
        <f aca="false">C12+C18+C11+C16</f>
        <v>1382802</v>
      </c>
      <c r="D30" s="55" t="n">
        <f aca="false">D12+D18+D11+D16+D27</f>
        <v>1057826</v>
      </c>
      <c r="E30" s="55" t="n">
        <f aca="false">E12+E18+E11+E16+E27</f>
        <v>2440628</v>
      </c>
      <c r="F30" s="55" t="n">
        <f aca="false">F12+F18+F11+F16+F27</f>
        <v>36600</v>
      </c>
      <c r="G30" s="55" t="n">
        <f aca="false">G12+G18+G11+G16+G27</f>
        <v>24771</v>
      </c>
      <c r="H30" s="55" t="n">
        <f aca="false">H12+H18+H11+H16+H27</f>
        <v>1419402</v>
      </c>
      <c r="I30" s="55" t="n">
        <f aca="false">I12+I18+I11+I16+I27</f>
        <v>1082597</v>
      </c>
      <c r="J30" s="55" t="n">
        <f aca="false">J12+J18+J11+J16+J27</f>
        <v>2501999</v>
      </c>
      <c r="K30" s="36" t="s">
        <v>56</v>
      </c>
      <c r="L30" s="37" t="n">
        <f aca="false">Önk!L30+PH!L32+GAMESZ!L32+Festetics!L32+TASZII!L32</f>
        <v>0</v>
      </c>
      <c r="M30" s="37" t="n">
        <f aca="false">Önk!M30+PH!M32+GAMESZ!M32+Festetics!M32+TASZII!M32</f>
        <v>26920</v>
      </c>
      <c r="N30" s="37" t="n">
        <f aca="false">SUM(L30:M30)</f>
        <v>26920</v>
      </c>
      <c r="O30" s="56"/>
      <c r="P30" s="2" t="n">
        <v>-2700</v>
      </c>
      <c r="Q30" s="2" t="n">
        <f aca="false">L30+O30</f>
        <v>0</v>
      </c>
      <c r="R30" s="2" t="n">
        <f aca="false">M30+P30</f>
        <v>24220</v>
      </c>
      <c r="S30" s="2" t="n">
        <f aca="false">Q30+R30</f>
        <v>24220</v>
      </c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</row>
    <row r="31" customFormat="false" ht="11.25" hidden="false" customHeight="false" outlineLevel="0" collapsed="false">
      <c r="A31" s="28" t="n">
        <f aca="false">A30+1</f>
        <v>23</v>
      </c>
      <c r="B31" s="59" t="s">
        <v>57</v>
      </c>
      <c r="C31" s="48" t="n">
        <f aca="false">C14+C21+C22+C23+C24+C25+C28+C15</f>
        <v>455713</v>
      </c>
      <c r="D31" s="48" t="n">
        <f aca="false">D14+D21+D22+D23+D24+D25+D28+D15</f>
        <v>425548</v>
      </c>
      <c r="E31" s="48" t="n">
        <f aca="false">E14+E21+E22+E23+E24+E25+E28+E15</f>
        <v>881261</v>
      </c>
      <c r="F31" s="48" t="n">
        <f aca="false">F14+F21+F22+F23+F24+F25+F28+F15</f>
        <v>196</v>
      </c>
      <c r="G31" s="48" t="n">
        <f aca="false">G14+G21+G22+G23+G24+G25+G28+G15</f>
        <v>7661</v>
      </c>
      <c r="H31" s="48" t="n">
        <f aca="false">H14+H21+H22+H23+H24+H25+H28+H15</f>
        <v>455909</v>
      </c>
      <c r="I31" s="48" t="n">
        <f aca="false">I14+I21+I22+I23+I24+I25+I28+I15</f>
        <v>433209</v>
      </c>
      <c r="J31" s="48" t="n">
        <f aca="false">J14+J21+J22+J23+J24+J25+J28+J15</f>
        <v>889118</v>
      </c>
      <c r="K31" s="60" t="s">
        <v>58</v>
      </c>
      <c r="L31" s="48" t="n">
        <f aca="false">SUM(L25:L30)</f>
        <v>693590</v>
      </c>
      <c r="M31" s="48" t="n">
        <f aca="false">SUM(M25:M30)</f>
        <v>769826</v>
      </c>
      <c r="N31" s="48" t="n">
        <f aca="false">SUM(N25:N30)</f>
        <v>1463416</v>
      </c>
      <c r="O31" s="45" t="n">
        <f aca="false">O25+O26+O28+O29+O30</f>
        <v>3877</v>
      </c>
      <c r="P31" s="45" t="n">
        <f aca="false">P25+P26+P28+P29+P30</f>
        <v>-13439</v>
      </c>
      <c r="Q31" s="45" t="n">
        <f aca="false">Q25+Q26+Q28+Q29+Q30</f>
        <v>697467</v>
      </c>
      <c r="R31" s="45" t="n">
        <f aca="false">R25+R26+R28+R29+R30</f>
        <v>756387</v>
      </c>
      <c r="S31" s="45" t="n">
        <f aca="false">S25+S26+S28+S29+S30</f>
        <v>1453854</v>
      </c>
    </row>
    <row r="32" customFormat="false" ht="11.25" hidden="false" customHeight="false" outlineLevel="0" collapsed="false">
      <c r="A32" s="28" t="n">
        <f aca="false">A31+1</f>
        <v>24</v>
      </c>
      <c r="B32" s="61" t="s">
        <v>59</v>
      </c>
      <c r="C32" s="52" t="n">
        <f aca="false">SUM(C30:C31)</f>
        <v>1838515</v>
      </c>
      <c r="D32" s="52" t="n">
        <f aca="false">SUM(D30:D31)</f>
        <v>1483374</v>
      </c>
      <c r="E32" s="52" t="n">
        <f aca="false">SUM(C32:D32)</f>
        <v>3321889</v>
      </c>
      <c r="F32" s="52" t="n">
        <f aca="false">F30+F31</f>
        <v>36796</v>
      </c>
      <c r="G32" s="52" t="n">
        <f aca="false">G30+G31</f>
        <v>32432</v>
      </c>
      <c r="H32" s="52" t="n">
        <f aca="false">H30+H31</f>
        <v>1875311</v>
      </c>
      <c r="I32" s="52" t="n">
        <f aca="false">I30+I31</f>
        <v>1515806</v>
      </c>
      <c r="J32" s="52" t="n">
        <f aca="false">J30+J31</f>
        <v>3391117</v>
      </c>
      <c r="K32" s="62" t="s">
        <v>60</v>
      </c>
      <c r="L32" s="52" t="n">
        <f aca="false">L22+L31</f>
        <v>2086842</v>
      </c>
      <c r="M32" s="52" t="n">
        <f aca="false">M22+M31</f>
        <v>2056929</v>
      </c>
      <c r="N32" s="52" t="n">
        <f aca="false">N22+N31</f>
        <v>4143771</v>
      </c>
      <c r="O32" s="56" t="n">
        <f aca="false">O31+O22</f>
        <v>36796</v>
      </c>
      <c r="P32" s="56" t="n">
        <f aca="false">P31+P22</f>
        <v>32432</v>
      </c>
      <c r="Q32" s="56" t="n">
        <f aca="false">Q31+Q22</f>
        <v>2123638</v>
      </c>
      <c r="R32" s="56" t="n">
        <f aca="false">R31+R22</f>
        <v>2089361</v>
      </c>
      <c r="S32" s="56" t="n">
        <f aca="false">S31+S22</f>
        <v>4212999</v>
      </c>
    </row>
    <row r="33" customFormat="false" ht="11.25" hidden="false" customHeight="false" outlineLevel="0" collapsed="false">
      <c r="A33" s="28" t="n">
        <f aca="false">A32+1</f>
        <v>25</v>
      </c>
      <c r="B33" s="63"/>
      <c r="C33" s="37"/>
      <c r="D33" s="37"/>
      <c r="E33" s="37"/>
      <c r="F33" s="37"/>
      <c r="G33" s="37"/>
      <c r="H33" s="37"/>
      <c r="I33" s="37"/>
      <c r="J33" s="37"/>
      <c r="K33" s="44"/>
      <c r="L33" s="37"/>
      <c r="M33" s="37"/>
      <c r="N33" s="37"/>
    </row>
    <row r="34" customFormat="false" ht="11.25" hidden="false" customHeight="false" outlineLevel="0" collapsed="false">
      <c r="A34" s="28" t="n">
        <f aca="false">A33+1</f>
        <v>26</v>
      </c>
      <c r="B34" s="61" t="s">
        <v>61</v>
      </c>
      <c r="C34" s="52" t="n">
        <f aca="false">C32-L51</f>
        <v>-248327</v>
      </c>
      <c r="D34" s="52" t="n">
        <f aca="false">D32-M51</f>
        <v>-573555</v>
      </c>
      <c r="E34" s="52" t="n">
        <f aca="false">SUM(C34:D34)</f>
        <v>-821882</v>
      </c>
      <c r="F34" s="52" t="n">
        <f aca="false">F32-O51</f>
        <v>0</v>
      </c>
      <c r="G34" s="52" t="n">
        <f aca="false">G32-P51</f>
        <v>0</v>
      </c>
      <c r="H34" s="52" t="n">
        <f aca="false">H32-Q51</f>
        <v>-248327</v>
      </c>
      <c r="I34" s="52" t="n">
        <f aca="false">I32-R51</f>
        <v>-573555</v>
      </c>
      <c r="J34" s="52" t="n">
        <f aca="false">J32-S51</f>
        <v>-821882</v>
      </c>
      <c r="K34" s="49"/>
      <c r="L34" s="50"/>
      <c r="M34" s="50"/>
      <c r="N34" s="50"/>
    </row>
    <row r="35" s="58" customFormat="true" ht="11.25" hidden="false" customHeight="false" outlineLevel="0" collapsed="false">
      <c r="A35" s="28" t="n">
        <f aca="false">A34+1</f>
        <v>27</v>
      </c>
      <c r="B35" s="63"/>
      <c r="C35" s="37"/>
      <c r="D35" s="37"/>
      <c r="E35" s="37"/>
      <c r="F35" s="37"/>
      <c r="G35" s="37"/>
      <c r="H35" s="37"/>
      <c r="I35" s="37"/>
      <c r="J35" s="37"/>
      <c r="K35" s="44"/>
      <c r="L35" s="37"/>
      <c r="M35" s="37"/>
      <c r="N35" s="3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</row>
    <row r="36" s="58" customFormat="true" ht="11.25" hidden="false" customHeight="false" outlineLevel="0" collapsed="false">
      <c r="A36" s="28" t="n">
        <f aca="false">A35+1</f>
        <v>28</v>
      </c>
      <c r="B36" s="64" t="s">
        <v>62</v>
      </c>
      <c r="C36" s="65"/>
      <c r="D36" s="65"/>
      <c r="E36" s="65"/>
      <c r="F36" s="65"/>
      <c r="G36" s="65"/>
      <c r="H36" s="65"/>
      <c r="I36" s="65"/>
      <c r="J36" s="65"/>
      <c r="K36" s="53" t="s">
        <v>63</v>
      </c>
      <c r="L36" s="52"/>
      <c r="M36" s="52"/>
      <c r="N36" s="52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</row>
    <row r="37" s="58" customFormat="true" ht="11.25" hidden="false" customHeight="false" outlineLevel="0" collapsed="false">
      <c r="A37" s="28" t="n">
        <f aca="false">A36+1</f>
        <v>29</v>
      </c>
      <c r="B37" s="66" t="s">
        <v>64</v>
      </c>
      <c r="C37" s="65"/>
      <c r="D37" s="65"/>
      <c r="E37" s="65"/>
      <c r="F37" s="65"/>
      <c r="G37" s="65"/>
      <c r="H37" s="65"/>
      <c r="I37" s="65"/>
      <c r="J37" s="65"/>
      <c r="K37" s="36" t="s">
        <v>65</v>
      </c>
      <c r="L37" s="56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</row>
    <row r="38" s="58" customFormat="true" ht="22.5" hidden="false" customHeight="false" outlineLevel="0" collapsed="false">
      <c r="A38" s="28" t="n">
        <f aca="false">A37+1</f>
        <v>30</v>
      </c>
      <c r="B38" s="1" t="s">
        <v>66</v>
      </c>
      <c r="C38" s="65"/>
      <c r="D38" s="65"/>
      <c r="E38" s="65"/>
      <c r="F38" s="65"/>
      <c r="G38" s="65"/>
      <c r="H38" s="65"/>
      <c r="I38" s="65"/>
      <c r="J38" s="65"/>
      <c r="K38" s="67" t="s">
        <v>67</v>
      </c>
      <c r="L38" s="52"/>
      <c r="M38" s="52"/>
      <c r="N38" s="52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customFormat="false" ht="11.25" hidden="false" customHeight="false" outlineLevel="0" collapsed="false">
      <c r="A39" s="28" t="n">
        <f aca="false">A38+1</f>
        <v>31</v>
      </c>
      <c r="B39" s="34" t="s">
        <v>68</v>
      </c>
      <c r="C39" s="68"/>
      <c r="D39" s="69"/>
      <c r="E39" s="69"/>
      <c r="F39" s="69"/>
      <c r="G39" s="69"/>
      <c r="H39" s="69"/>
      <c r="I39" s="69"/>
      <c r="J39" s="69"/>
      <c r="K39" s="36" t="s">
        <v>69</v>
      </c>
      <c r="L39" s="52"/>
      <c r="M39" s="52"/>
      <c r="N39" s="52"/>
    </row>
    <row r="40" customFormat="false" ht="11.25" hidden="false" customHeight="false" outlineLevel="0" collapsed="false">
      <c r="A40" s="28" t="n">
        <f aca="false">A39+1</f>
        <v>32</v>
      </c>
      <c r="B40" s="34" t="s">
        <v>70</v>
      </c>
      <c r="C40" s="35"/>
      <c r="D40" s="35"/>
      <c r="E40" s="35"/>
      <c r="F40" s="35"/>
      <c r="G40" s="35"/>
      <c r="H40" s="35"/>
      <c r="I40" s="70"/>
      <c r="J40" s="70"/>
      <c r="K40" s="36" t="s">
        <v>71</v>
      </c>
      <c r="L40" s="56"/>
      <c r="M40" s="56"/>
      <c r="N40" s="56"/>
    </row>
    <row r="41" customFormat="false" ht="11.25" hidden="false" customHeight="false" outlineLevel="0" collapsed="false">
      <c r="A41" s="28" t="n">
        <f aca="false">A40+1</f>
        <v>33</v>
      </c>
      <c r="B41" s="34" t="s">
        <v>72</v>
      </c>
      <c r="C41" s="37" t="n">
        <f aca="false">L32-C32</f>
        <v>248327</v>
      </c>
      <c r="D41" s="37" t="n">
        <f aca="false">M32-D32-D47</f>
        <v>361217</v>
      </c>
      <c r="E41" s="37" t="n">
        <f aca="false">N32-E32-E47</f>
        <v>609544</v>
      </c>
      <c r="F41" s="37"/>
      <c r="G41" s="71"/>
      <c r="H41" s="71" t="n">
        <f aca="false">C41+F41</f>
        <v>248327</v>
      </c>
      <c r="I41" s="71" t="n">
        <f aca="false">D41+G41</f>
        <v>361217</v>
      </c>
      <c r="J41" s="71" t="n">
        <f aca="false">H41+I41</f>
        <v>609544</v>
      </c>
      <c r="K41" s="36" t="s">
        <v>73</v>
      </c>
      <c r="L41" s="56"/>
      <c r="M41" s="56"/>
      <c r="N41" s="56"/>
    </row>
    <row r="42" customFormat="false" ht="11.25" hidden="false" customHeight="false" outlineLevel="0" collapsed="false">
      <c r="A42" s="28" t="n">
        <f aca="false">A41+1</f>
        <v>34</v>
      </c>
      <c r="B42" s="35" t="s">
        <v>74</v>
      </c>
      <c r="C42" s="37"/>
      <c r="D42" s="37"/>
      <c r="E42" s="37"/>
      <c r="F42" s="37"/>
      <c r="G42" s="37"/>
      <c r="H42" s="37"/>
      <c r="I42" s="37"/>
      <c r="J42" s="37"/>
      <c r="K42" s="36" t="s">
        <v>75</v>
      </c>
      <c r="L42" s="52"/>
      <c r="M42" s="52"/>
      <c r="N42" s="37"/>
    </row>
    <row r="43" customFormat="false" ht="21" hidden="false" customHeight="false" outlineLevel="0" collapsed="false">
      <c r="A43" s="28" t="n">
        <f aca="false">A42+1</f>
        <v>35</v>
      </c>
      <c r="B43" s="35" t="s">
        <v>76</v>
      </c>
      <c r="C43" s="52"/>
      <c r="D43" s="52"/>
      <c r="E43" s="52"/>
      <c r="F43" s="52"/>
      <c r="G43" s="52"/>
      <c r="H43" s="37"/>
      <c r="I43" s="37"/>
      <c r="J43" s="37"/>
      <c r="K43" s="36" t="s">
        <v>77</v>
      </c>
      <c r="L43" s="52"/>
      <c r="M43" s="52"/>
      <c r="N43" s="37"/>
    </row>
    <row r="44" customFormat="false" ht="11.25" hidden="false" customHeight="false" outlineLevel="0" collapsed="false">
      <c r="A44" s="28" t="n">
        <f aca="false">A43+1</f>
        <v>36</v>
      </c>
      <c r="B44" s="34" t="s">
        <v>78</v>
      </c>
      <c r="C44" s="37"/>
      <c r="D44" s="37"/>
      <c r="E44" s="37"/>
      <c r="F44" s="37"/>
      <c r="G44" s="37"/>
      <c r="H44" s="37"/>
      <c r="I44" s="37"/>
      <c r="J44" s="37"/>
      <c r="K44" s="36" t="s">
        <v>79</v>
      </c>
      <c r="L44" s="37"/>
      <c r="M44" s="37"/>
      <c r="N44" s="37"/>
    </row>
    <row r="45" customFormat="false" ht="11.25" hidden="false" customHeight="false" outlineLevel="0" collapsed="false">
      <c r="A45" s="28" t="n">
        <f aca="false">A44+1</f>
        <v>37</v>
      </c>
      <c r="B45" s="34" t="s">
        <v>80</v>
      </c>
      <c r="C45" s="37"/>
      <c r="D45" s="37"/>
      <c r="E45" s="37"/>
      <c r="F45" s="37"/>
      <c r="G45" s="37"/>
      <c r="H45" s="37"/>
      <c r="I45" s="37"/>
      <c r="J45" s="37"/>
      <c r="K45" s="36" t="s">
        <v>81</v>
      </c>
      <c r="L45" s="37"/>
      <c r="M45" s="37"/>
      <c r="N45" s="37"/>
    </row>
    <row r="46" customFormat="false" ht="11.25" hidden="false" customHeight="false" outlineLevel="0" collapsed="false">
      <c r="A46" s="28" t="n">
        <f aca="false">A45+1</f>
        <v>38</v>
      </c>
      <c r="B46" s="34" t="s">
        <v>82</v>
      </c>
      <c r="C46" s="37"/>
      <c r="D46" s="37"/>
      <c r="E46" s="37"/>
      <c r="F46" s="37"/>
      <c r="G46" s="37"/>
      <c r="H46" s="37"/>
      <c r="I46" s="37"/>
      <c r="J46" s="37"/>
      <c r="K46" s="36" t="s">
        <v>83</v>
      </c>
      <c r="L46" s="37"/>
      <c r="M46" s="37"/>
      <c r="N46" s="37"/>
    </row>
    <row r="47" customFormat="false" ht="11.25" hidden="false" customHeight="false" outlineLevel="0" collapsed="false">
      <c r="A47" s="28" t="n">
        <f aca="false">A46+1</f>
        <v>39</v>
      </c>
      <c r="B47" s="34" t="s">
        <v>84</v>
      </c>
      <c r="C47" s="37"/>
      <c r="D47" s="37" t="n">
        <f aca="false">'[1]pü.mérleg Önkorm.'!D47</f>
        <v>212338</v>
      </c>
      <c r="E47" s="37" t="n">
        <f aca="false">'[1]pü.mérleg Önkorm.'!E47</f>
        <v>212338</v>
      </c>
      <c r="F47" s="37"/>
      <c r="G47" s="37"/>
      <c r="H47" s="37" t="n">
        <f aca="false">C47+F47</f>
        <v>0</v>
      </c>
      <c r="I47" s="37" t="n">
        <f aca="false">D47+G47</f>
        <v>212338</v>
      </c>
      <c r="J47" s="37" t="n">
        <f aca="false">H47+I47</f>
        <v>212338</v>
      </c>
      <c r="K47" s="36" t="s">
        <v>85</v>
      </c>
      <c r="L47" s="37"/>
      <c r="M47" s="37"/>
      <c r="N47" s="37"/>
    </row>
    <row r="48" customFormat="false" ht="11.25" hidden="false" customHeight="false" outlineLevel="0" collapsed="false">
      <c r="A48" s="28" t="n">
        <f aca="false">A47+1</f>
        <v>40</v>
      </c>
      <c r="B48" s="34" t="s">
        <v>86</v>
      </c>
      <c r="C48" s="37"/>
      <c r="D48" s="37"/>
      <c r="E48" s="37"/>
      <c r="F48" s="37"/>
      <c r="G48" s="37"/>
      <c r="H48" s="37"/>
      <c r="I48" s="37"/>
      <c r="J48" s="37"/>
      <c r="K48" s="36" t="s">
        <v>87</v>
      </c>
      <c r="L48" s="37"/>
      <c r="M48" s="37"/>
      <c r="N48" s="37"/>
    </row>
    <row r="49" customFormat="false" ht="21" hidden="false" customHeight="false" outlineLevel="0" collapsed="false">
      <c r="A49" s="28" t="n">
        <f aca="false">A48+1</f>
        <v>41</v>
      </c>
      <c r="B49" s="34"/>
      <c r="C49" s="37"/>
      <c r="D49" s="37"/>
      <c r="E49" s="37"/>
      <c r="F49" s="37"/>
      <c r="G49" s="37"/>
      <c r="H49" s="37"/>
      <c r="I49" s="37"/>
      <c r="J49" s="37"/>
      <c r="K49" s="36" t="s">
        <v>88</v>
      </c>
      <c r="L49" s="37"/>
      <c r="M49" s="37"/>
      <c r="N49" s="37"/>
    </row>
    <row r="50" customFormat="false" ht="12" hidden="false" customHeight="false" outlineLevel="0" collapsed="false">
      <c r="A50" s="28" t="n">
        <f aca="false">A49+1</f>
        <v>42</v>
      </c>
      <c r="B50" s="61" t="s">
        <v>89</v>
      </c>
      <c r="C50" s="72" t="n">
        <f aca="false">SUM(C37:C48)</f>
        <v>248327</v>
      </c>
      <c r="D50" s="72" t="n">
        <f aca="false">SUM(D37:D48)</f>
        <v>573555</v>
      </c>
      <c r="E50" s="48" t="n">
        <f aca="false">SUM(E37:E48)</f>
        <v>821882</v>
      </c>
      <c r="F50" s="48" t="n">
        <f aca="false">F41+F47</f>
        <v>0</v>
      </c>
      <c r="G50" s="48" t="n">
        <f aca="false">G41+G47</f>
        <v>0</v>
      </c>
      <c r="H50" s="48" t="n">
        <f aca="false">H41+H47</f>
        <v>248327</v>
      </c>
      <c r="I50" s="48" t="n">
        <f aca="false">I41+I47</f>
        <v>573555</v>
      </c>
      <c r="J50" s="48" t="n">
        <f aca="false">J41+J47</f>
        <v>821882</v>
      </c>
      <c r="K50" s="62" t="s">
        <v>90</v>
      </c>
      <c r="L50" s="48" t="n">
        <f aca="false">SUM(L37:L49)</f>
        <v>0</v>
      </c>
      <c r="M50" s="48" t="n">
        <f aca="false">SUM(M37:M49)</f>
        <v>0</v>
      </c>
      <c r="N50" s="48" t="n">
        <f aca="false">SUM(N37:N49)</f>
        <v>0</v>
      </c>
      <c r="O50" s="48" t="n">
        <f aca="false">SUM(O37:O49)</f>
        <v>0</v>
      </c>
      <c r="P50" s="48" t="n">
        <f aca="false">SUM(P37:P49)</f>
        <v>0</v>
      </c>
      <c r="Q50" s="48" t="n">
        <f aca="false">SUM(Q37:Q49)</f>
        <v>0</v>
      </c>
      <c r="R50" s="48" t="n">
        <f aca="false">SUM(R37:R49)</f>
        <v>0</v>
      </c>
      <c r="S50" s="48" t="n">
        <f aca="false">SUM(S37:S49)</f>
        <v>0</v>
      </c>
    </row>
    <row r="51" customFormat="false" ht="12" hidden="false" customHeight="false" outlineLevel="0" collapsed="false">
      <c r="A51" s="28" t="n">
        <f aca="false">A50+1</f>
        <v>43</v>
      </c>
      <c r="B51" s="73" t="s">
        <v>91</v>
      </c>
      <c r="C51" s="74" t="n">
        <f aca="false">C32+C50</f>
        <v>2086842</v>
      </c>
      <c r="D51" s="74" t="n">
        <f aca="false">D32+D50</f>
        <v>2056929</v>
      </c>
      <c r="E51" s="75" t="n">
        <f aca="false">E32+E50</f>
        <v>4143771</v>
      </c>
      <c r="F51" s="76" t="n">
        <f aca="false">F32+F50</f>
        <v>36796</v>
      </c>
      <c r="G51" s="76" t="n">
        <f aca="false">G32+G50</f>
        <v>32432</v>
      </c>
      <c r="H51" s="76" t="n">
        <f aca="false">H32+H50</f>
        <v>2123638</v>
      </c>
      <c r="I51" s="76" t="n">
        <f aca="false">I32+I50</f>
        <v>2089361</v>
      </c>
      <c r="J51" s="77" t="n">
        <f aca="false">J32+J50</f>
        <v>4212999</v>
      </c>
      <c r="K51" s="78" t="s">
        <v>92</v>
      </c>
      <c r="L51" s="79" t="n">
        <f aca="false">L32+L50</f>
        <v>2086842</v>
      </c>
      <c r="M51" s="79" t="n">
        <f aca="false">M32+M50</f>
        <v>2056929</v>
      </c>
      <c r="N51" s="75" t="n">
        <f aca="false">N32+N50</f>
        <v>4143771</v>
      </c>
      <c r="O51" s="80" t="n">
        <f aca="false">O32+O50</f>
        <v>36796</v>
      </c>
      <c r="P51" s="80" t="n">
        <f aca="false">P32+P50</f>
        <v>32432</v>
      </c>
      <c r="Q51" s="80" t="n">
        <f aca="false">Q32+Q50</f>
        <v>2123638</v>
      </c>
      <c r="R51" s="80" t="n">
        <f aca="false">R32+R50</f>
        <v>2089361</v>
      </c>
      <c r="S51" s="81" t="n">
        <f aca="false">S32+S50</f>
        <v>4212999</v>
      </c>
    </row>
    <row r="52" customFormat="false" ht="11.25" hidden="false" customHeight="false" outlineLevel="0" collapsed="false">
      <c r="B52" s="57"/>
      <c r="C52" s="56"/>
      <c r="D52" s="56"/>
      <c r="E52" s="56"/>
      <c r="F52" s="56"/>
      <c r="G52" s="56"/>
      <c r="H52" s="56"/>
      <c r="I52" s="56"/>
      <c r="J52" s="56"/>
      <c r="K52" s="82"/>
      <c r="L52" s="56"/>
      <c r="M52" s="56"/>
      <c r="N52" s="56"/>
    </row>
    <row r="54" customFormat="false" ht="11.25" hidden="false" customHeight="false" outlineLevel="0" collapsed="false">
      <c r="L54" s="83"/>
      <c r="M54" s="83"/>
      <c r="N54" s="83"/>
      <c r="O54" s="84"/>
      <c r="P54" s="84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1" ySplit="5" topLeftCell="C9" activePane="bottomRight" state="frozen"/>
      <selection pane="topLeft" activeCell="B4" activeCellId="0" sqref="B4"/>
      <selection pane="topRight" activeCell="C4" activeCellId="0" sqref="C4"/>
      <selection pane="bottomLeft" activeCell="B9" activeCellId="0" sqref="B9"/>
      <selection pane="bottomRight" activeCell="K20" activeCellId="0" sqref="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5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3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15" hidden="false" customHeight="false" outlineLevel="0" collapsed="false">
      <c r="A4" s="9"/>
      <c r="B4" s="8" t="s">
        <v>9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7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7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20" t="s">
        <v>96</v>
      </c>
      <c r="M7" s="20"/>
      <c r="N7" s="20"/>
      <c r="O7" s="20" t="s">
        <v>12</v>
      </c>
      <c r="P7" s="20"/>
      <c r="Q7" s="21" t="s">
        <v>13</v>
      </c>
      <c r="R7" s="21"/>
      <c r="S7" s="21"/>
    </row>
    <row r="8" s="27" customFormat="true" ht="36.6" hidden="false" customHeight="true" outlineLevel="0" collapsed="false">
      <c r="A8" s="12"/>
      <c r="B8" s="88" t="s">
        <v>14</v>
      </c>
      <c r="C8" s="22" t="s">
        <v>15</v>
      </c>
      <c r="D8" s="22" t="s">
        <v>16</v>
      </c>
      <c r="E8" s="22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</row>
    <row r="9" customFormat="false" ht="11.45" hidden="false" customHeight="true" outlineLevel="0" collapsed="false">
      <c r="A9" s="28" t="n">
        <v>1</v>
      </c>
      <c r="B9" s="8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41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5" t="n">
        <v>55702</v>
      </c>
      <c r="M10" s="35" t="n">
        <v>35813</v>
      </c>
      <c r="N10" s="90" t="n">
        <f aca="false">SUM(L10:M10)</f>
        <v>91515</v>
      </c>
      <c r="O10" s="38" t="n">
        <v>-395</v>
      </c>
      <c r="P10" s="38" t="n">
        <v>1331</v>
      </c>
      <c r="Q10" s="38" t="n">
        <f aca="false">L10+O10</f>
        <v>55307</v>
      </c>
      <c r="R10" s="38" t="n">
        <f aca="false">M10+P10</f>
        <v>37144</v>
      </c>
      <c r="S10" s="38" t="n">
        <f aca="false">Q10+R10</f>
        <v>92451</v>
      </c>
    </row>
    <row r="11" customFormat="false" ht="21" hidden="false" customHeight="false" outlineLevel="0" collapsed="false">
      <c r="A11" s="28" t="n">
        <f aca="false">A10+1</f>
        <v>3</v>
      </c>
      <c r="B11" s="41" t="s">
        <v>23</v>
      </c>
      <c r="C11" s="2" t="n">
        <v>922204</v>
      </c>
      <c r="D11" s="2" t="n">
        <v>67025</v>
      </c>
      <c r="E11" s="37" t="n">
        <f aca="false">SUM(C11:D11)</f>
        <v>989229</v>
      </c>
      <c r="F11" s="37" t="n">
        <v>14353</v>
      </c>
      <c r="G11" s="37" t="n">
        <v>14201</v>
      </c>
      <c r="H11" s="37" t="n">
        <f aca="false">C11+F11</f>
        <v>936557</v>
      </c>
      <c r="I11" s="37" t="n">
        <f aca="false">D11+G11</f>
        <v>81226</v>
      </c>
      <c r="J11" s="37" t="n">
        <f aca="false">H11+I11</f>
        <v>1017783</v>
      </c>
      <c r="K11" s="36" t="s">
        <v>24</v>
      </c>
      <c r="L11" s="35" t="n">
        <v>15829</v>
      </c>
      <c r="M11" s="35" t="n">
        <v>15426</v>
      </c>
      <c r="N11" s="90" t="n">
        <f aca="false">SUM(L11:M11)</f>
        <v>31255</v>
      </c>
      <c r="O11" s="38" t="n">
        <v>-131</v>
      </c>
      <c r="P11" s="38" t="n">
        <v>154</v>
      </c>
      <c r="Q11" s="38" t="n">
        <f aca="false">L11+O11</f>
        <v>15698</v>
      </c>
      <c r="R11" s="38" t="n">
        <f aca="false">M11+P11</f>
        <v>15580</v>
      </c>
      <c r="S11" s="38" t="n">
        <f aca="false">Q11+R11</f>
        <v>31278</v>
      </c>
    </row>
    <row r="12" customFormat="false" ht="11.25" hidden="false" customHeight="false" outlineLevel="0" collapsed="false">
      <c r="A12" s="28" t="n">
        <f aca="false">A11+1</f>
        <v>4</v>
      </c>
      <c r="B12" s="41" t="s">
        <v>25</v>
      </c>
      <c r="C12" s="2" t="n">
        <v>38450</v>
      </c>
      <c r="D12" s="2" t="n">
        <f aca="false">'[1]mük. bev.Önkor és Hivatal '!J43-'[1]mük. bev.Önkor és Hivatal '!J21</f>
        <v>1343</v>
      </c>
      <c r="E12" s="37" t="n">
        <f aca="false">SUM(C12:D12)</f>
        <v>39793</v>
      </c>
      <c r="F12" s="37" t="n">
        <v>-5473</v>
      </c>
      <c r="G12" s="37"/>
      <c r="H12" s="37" t="n">
        <f aca="false">C12+F12</f>
        <v>32977</v>
      </c>
      <c r="I12" s="37" t="n">
        <f aca="false">D12+G12</f>
        <v>1343</v>
      </c>
      <c r="J12" s="37" t="n">
        <f aca="false">H12+I12</f>
        <v>34320</v>
      </c>
      <c r="K12" s="36" t="s">
        <v>26</v>
      </c>
      <c r="L12" s="35" t="n">
        <v>179228</v>
      </c>
      <c r="M12" s="35" t="n">
        <v>310923</v>
      </c>
      <c r="N12" s="90" t="n">
        <f aca="false">SUM(L12:M12)</f>
        <v>490151</v>
      </c>
      <c r="O12" s="38" t="n">
        <v>5896</v>
      </c>
      <c r="P12" s="38" t="n">
        <v>6153</v>
      </c>
      <c r="Q12" s="38" t="n">
        <f aca="false">L12+O12</f>
        <v>185124</v>
      </c>
      <c r="R12" s="38" t="n">
        <f aca="false">M12+P12</f>
        <v>317076</v>
      </c>
      <c r="S12" s="38" t="n">
        <f aca="false">Q12+R12</f>
        <v>502200</v>
      </c>
    </row>
    <row r="13" customFormat="false" ht="12" hidden="false" customHeight="true" outlineLevel="0" collapsed="false">
      <c r="A13" s="28" t="n">
        <f aca="false">A12+1</f>
        <v>5</v>
      </c>
      <c r="B13" s="41" t="s">
        <v>27</v>
      </c>
      <c r="E13" s="37"/>
      <c r="F13" s="37"/>
      <c r="G13" s="37"/>
      <c r="H13" s="37"/>
      <c r="I13" s="37"/>
      <c r="J13" s="37"/>
      <c r="K13" s="36"/>
      <c r="L13" s="34"/>
      <c r="M13" s="34"/>
      <c r="N13" s="90"/>
      <c r="O13" s="38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8" t="n">
        <f aca="false">A13+1</f>
        <v>6</v>
      </c>
      <c r="B14" s="41" t="s">
        <v>28</v>
      </c>
      <c r="C14" s="2" t="n">
        <v>2405</v>
      </c>
      <c r="E14" s="37" t="n">
        <f aca="false">SUM(C14:D14)</f>
        <v>2405</v>
      </c>
      <c r="F14" s="37" t="n">
        <v>196</v>
      </c>
      <c r="G14" s="37"/>
      <c r="H14" s="37" t="n">
        <f aca="false">C14+F14</f>
        <v>2601</v>
      </c>
      <c r="I14" s="37" t="n">
        <f aca="false">D14+G14</f>
        <v>0</v>
      </c>
      <c r="J14" s="37" t="n">
        <f aca="false">H14+I14</f>
        <v>2601</v>
      </c>
      <c r="K14" s="36" t="s">
        <v>29</v>
      </c>
      <c r="L14" s="37" t="n">
        <f aca="false">'[1]műk. kiad. szakf Önkorm. '!N55</f>
        <v>500</v>
      </c>
      <c r="M14" s="37" t="n">
        <f aca="false">'[1]műk. kiad. szakf Önkorm. '!O55</f>
        <v>14671</v>
      </c>
      <c r="N14" s="90" t="n">
        <f aca="false">SUM(L14:M14)</f>
        <v>15171</v>
      </c>
      <c r="O14" s="38" t="n">
        <v>-191</v>
      </c>
      <c r="P14" s="38" t="n">
        <v>160</v>
      </c>
      <c r="Q14" s="38" t="n">
        <f aca="false">L14+O14</f>
        <v>309</v>
      </c>
      <c r="R14" s="38" t="n">
        <f aca="false">M14+P14</f>
        <v>14831</v>
      </c>
      <c r="S14" s="38" t="n">
        <f aca="false">Q14+R14</f>
        <v>15140</v>
      </c>
    </row>
    <row r="15" customFormat="false" ht="21" hidden="false" customHeight="false" outlineLevel="0" collapsed="false">
      <c r="A15" s="28" t="n">
        <f aca="false">A14+1</f>
        <v>7</v>
      </c>
      <c r="B15" s="41" t="s">
        <v>30</v>
      </c>
      <c r="C15" s="2" t="n">
        <v>449643</v>
      </c>
      <c r="D15" s="2" t="n">
        <v>422517</v>
      </c>
      <c r="E15" s="37" t="n">
        <f aca="false">SUM(C15:D15)</f>
        <v>872160</v>
      </c>
      <c r="F15" s="37"/>
      <c r="G15" s="37"/>
      <c r="H15" s="37" t="n">
        <f aca="false">C15+F15</f>
        <v>449643</v>
      </c>
      <c r="I15" s="37" t="n">
        <f aca="false">D15+G15</f>
        <v>422517</v>
      </c>
      <c r="J15" s="37" t="n">
        <f aca="false">H15+I15</f>
        <v>872160</v>
      </c>
      <c r="K15" s="36" t="s">
        <v>31</v>
      </c>
      <c r="L15" s="37"/>
      <c r="M15" s="37"/>
      <c r="N15" s="90"/>
      <c r="O15" s="38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41" t="s">
        <v>32</v>
      </c>
      <c r="C16" s="2" t="n">
        <v>204166</v>
      </c>
      <c r="D16" s="2" t="n">
        <v>854725</v>
      </c>
      <c r="E16" s="37" t="n">
        <f aca="false">SUM(C16:D16)</f>
        <v>1058891</v>
      </c>
      <c r="F16" s="37" t="n">
        <v>7123</v>
      </c>
      <c r="G16" s="37" t="n">
        <v>2792</v>
      </c>
      <c r="H16" s="37" t="n">
        <f aca="false">C16+F16</f>
        <v>211289</v>
      </c>
      <c r="I16" s="37" t="n">
        <f aca="false">D16+G16</f>
        <v>857517</v>
      </c>
      <c r="J16" s="37" t="n">
        <f aca="false">H16+I16</f>
        <v>1068806</v>
      </c>
      <c r="K16" s="36" t="s">
        <v>33</v>
      </c>
      <c r="L16" s="37" t="n">
        <v>70258</v>
      </c>
      <c r="M16" s="37" t="n">
        <v>61590</v>
      </c>
      <c r="N16" s="90" t="n">
        <f aca="false">SUM(L16:M16)</f>
        <v>131848</v>
      </c>
      <c r="O16" s="38" t="n">
        <v>-57589</v>
      </c>
      <c r="P16" s="38" t="n">
        <v>-15571</v>
      </c>
      <c r="Q16" s="38" t="n">
        <f aca="false">L16+O16</f>
        <v>12669</v>
      </c>
      <c r="R16" s="38" t="n">
        <f aca="false">M16+P16</f>
        <v>46019</v>
      </c>
      <c r="S16" s="38" t="n">
        <f aca="false">Q16+R16</f>
        <v>58688</v>
      </c>
    </row>
    <row r="17" customFormat="false" ht="11.25" hidden="false" customHeight="false" outlineLevel="0" collapsed="false">
      <c r="A17" s="28" t="n">
        <f aca="false">A16+1</f>
        <v>9</v>
      </c>
      <c r="B17" s="91" t="s">
        <v>34</v>
      </c>
      <c r="C17" s="40"/>
      <c r="D17" s="40"/>
      <c r="E17" s="40"/>
      <c r="F17" s="40"/>
      <c r="G17" s="40"/>
      <c r="H17" s="37"/>
      <c r="I17" s="37"/>
      <c r="J17" s="37"/>
      <c r="K17" s="36" t="s">
        <v>35</v>
      </c>
      <c r="L17" s="37" t="n">
        <v>141709</v>
      </c>
      <c r="M17" s="37" t="n">
        <v>173365</v>
      </c>
      <c r="N17" s="90" t="n">
        <f aca="false">SUM(L17:M17)</f>
        <v>315074</v>
      </c>
      <c r="O17" s="38" t="n">
        <v>2296</v>
      </c>
      <c r="P17" s="38" t="n">
        <v>1600</v>
      </c>
      <c r="Q17" s="38" t="n">
        <f aca="false">L17+O17</f>
        <v>144005</v>
      </c>
      <c r="R17" s="38" t="n">
        <f aca="false">M17+P17</f>
        <v>174965</v>
      </c>
      <c r="S17" s="38" t="n">
        <f aca="false">Q17+R17</f>
        <v>318970</v>
      </c>
    </row>
    <row r="18" customFormat="false" ht="11.25" hidden="false" customHeight="false" outlineLevel="0" collapsed="false">
      <c r="A18" s="28" t="n">
        <f aca="false">A17+1</f>
        <v>10</v>
      </c>
      <c r="B18" s="92" t="s">
        <v>36</v>
      </c>
      <c r="C18" s="40" t="n">
        <f aca="false">'[1]mük. bev.Önkor és Hivatal '!E43</f>
        <v>102492</v>
      </c>
      <c r="D18" s="40" t="n">
        <f aca="false">'[1]mük. bev.Önkor és Hivatal '!F43</f>
        <v>4376</v>
      </c>
      <c r="E18" s="40" t="n">
        <f aca="false">SUM(C18:D18)</f>
        <v>106868</v>
      </c>
      <c r="F18" s="40" t="n">
        <v>6392</v>
      </c>
      <c r="G18" s="40" t="n">
        <v>737</v>
      </c>
      <c r="H18" s="37" t="n">
        <f aca="false">C18+F18</f>
        <v>108884</v>
      </c>
      <c r="I18" s="37" t="n">
        <f aca="false">D18+G18</f>
        <v>5113</v>
      </c>
      <c r="J18" s="37" t="n">
        <f aca="false">H18+I18</f>
        <v>113997</v>
      </c>
      <c r="K18" s="36" t="s">
        <v>37</v>
      </c>
      <c r="L18" s="37"/>
      <c r="M18" s="37" t="n">
        <v>46364</v>
      </c>
      <c r="N18" s="90" t="n">
        <f aca="false">SUM(L18:M18)</f>
        <v>46364</v>
      </c>
      <c r="O18" s="38"/>
      <c r="P18" s="38" t="n">
        <v>-21745</v>
      </c>
      <c r="Q18" s="38" t="n">
        <f aca="false">L18+O18</f>
        <v>0</v>
      </c>
      <c r="R18" s="38" t="n">
        <f aca="false">M18+P18</f>
        <v>24619</v>
      </c>
      <c r="S18" s="38" t="n">
        <f aca="false">Q18+R18</f>
        <v>24619</v>
      </c>
    </row>
    <row r="19" customFormat="false" ht="11.25" hidden="false" customHeight="false" outlineLevel="0" collapsed="false">
      <c r="A19" s="28" t="n">
        <f aca="false">A18+1</f>
        <v>11</v>
      </c>
      <c r="C19" s="40"/>
      <c r="D19" s="40"/>
      <c r="E19" s="40"/>
      <c r="F19" s="40"/>
      <c r="G19" s="40"/>
      <c r="H19" s="37"/>
      <c r="I19" s="37"/>
      <c r="J19" s="37"/>
      <c r="K19" s="36" t="s">
        <v>38</v>
      </c>
      <c r="L19" s="37" t="n">
        <v>319</v>
      </c>
      <c r="M19" s="37" t="n">
        <v>40292</v>
      </c>
      <c r="N19" s="90" t="n">
        <f aca="false">SUM(L19:M19)</f>
        <v>40611</v>
      </c>
      <c r="O19" s="38" t="n">
        <v>13075</v>
      </c>
      <c r="P19" s="38" t="n">
        <v>-3823</v>
      </c>
      <c r="Q19" s="38" t="n">
        <f aca="false">L19+O19</f>
        <v>13394</v>
      </c>
      <c r="R19" s="38" t="n">
        <f aca="false">M19+P19</f>
        <v>36469</v>
      </c>
      <c r="S19" s="38" t="n">
        <f aca="false">Q19+R19</f>
        <v>49863</v>
      </c>
    </row>
    <row r="20" s="47" customFormat="true" ht="11.25" hidden="false" customHeight="false" outlineLevel="0" collapsed="false">
      <c r="A20" s="28" t="n">
        <f aca="false">A19+1</f>
        <v>12</v>
      </c>
      <c r="B20" s="85" t="s">
        <v>39</v>
      </c>
      <c r="C20" s="40"/>
      <c r="D20" s="40"/>
      <c r="E20" s="40"/>
      <c r="F20" s="40"/>
      <c r="G20" s="40"/>
      <c r="H20" s="37"/>
      <c r="I20" s="37"/>
      <c r="J20" s="37"/>
      <c r="K20" s="36" t="s">
        <v>40</v>
      </c>
      <c r="L20" s="37"/>
      <c r="M20" s="37"/>
      <c r="N20" s="37"/>
      <c r="O20" s="93" t="n">
        <v>9465</v>
      </c>
      <c r="P20" s="93"/>
      <c r="Q20" s="38" t="n">
        <f aca="false">L20+O20</f>
        <v>9465</v>
      </c>
      <c r="R20" s="38"/>
      <c r="S20" s="38" t="n">
        <f aca="false">Q20+R20</f>
        <v>9465</v>
      </c>
    </row>
    <row r="21" s="47" customFormat="true" ht="11.25" hidden="false" customHeight="false" outlineLevel="0" collapsed="false">
      <c r="A21" s="28" t="n">
        <f aca="false">A20+1</f>
        <v>13</v>
      </c>
      <c r="B21" s="85" t="s">
        <v>41</v>
      </c>
      <c r="C21" s="40"/>
      <c r="D21" s="40"/>
      <c r="E21" s="40"/>
      <c r="F21" s="40"/>
      <c r="G21" s="40"/>
      <c r="H21" s="37"/>
      <c r="I21" s="37"/>
      <c r="J21" s="37"/>
      <c r="K21" s="44"/>
      <c r="L21" s="37"/>
      <c r="M21" s="37"/>
      <c r="N21" s="37"/>
      <c r="O21" s="93"/>
      <c r="P21" s="93"/>
      <c r="Q21" s="38"/>
      <c r="R21" s="38"/>
      <c r="S21" s="38"/>
    </row>
    <row r="22" customFormat="false" ht="11.25" hidden="false" customHeight="false" outlineLevel="0" collapsed="false">
      <c r="A22" s="28" t="n">
        <f aca="false">A21+1</f>
        <v>14</v>
      </c>
      <c r="B22" s="41" t="s">
        <v>42</v>
      </c>
      <c r="C22" s="48"/>
      <c r="D22" s="48"/>
      <c r="E22" s="48"/>
      <c r="F22" s="48"/>
      <c r="G22" s="37" t="n">
        <v>5122</v>
      </c>
      <c r="H22" s="37"/>
      <c r="I22" s="37" t="n">
        <f aca="false">D22+G22</f>
        <v>5122</v>
      </c>
      <c r="J22" s="37" t="n">
        <f aca="false">H22+I22</f>
        <v>5122</v>
      </c>
      <c r="K22" s="49" t="s">
        <v>43</v>
      </c>
      <c r="L22" s="48" t="n">
        <f aca="false">SUM(L10:L20)</f>
        <v>463545</v>
      </c>
      <c r="M22" s="48" t="n">
        <f aca="false">SUM(M10:M20)</f>
        <v>698444</v>
      </c>
      <c r="N22" s="48" t="n">
        <f aca="false">SUM(N10:N20)</f>
        <v>1161989</v>
      </c>
      <c r="O22" s="93" t="n">
        <f aca="false">O10+O11+O12+O14+O16+O17+O18+O19+O20</f>
        <v>-27574</v>
      </c>
      <c r="P22" s="93" t="n">
        <f aca="false">P10+P11+P12+P14+P16+P17+P18+P19</f>
        <v>-31741</v>
      </c>
      <c r="Q22" s="93" t="n">
        <f aca="false">Q10+Q11+Q12+Q14+Q16+Q17+Q18+Q19+Q20</f>
        <v>435971</v>
      </c>
      <c r="R22" s="93" t="n">
        <f aca="false">R10+R11+R12+R14+R16+R17+R18+R19+R20</f>
        <v>666703</v>
      </c>
      <c r="S22" s="93" t="n">
        <f aca="false">S10+S11+S12+S14+S16+S17+S18+S19+S20</f>
        <v>1102674</v>
      </c>
    </row>
    <row r="23" customFormat="false" ht="11.25" hidden="false" customHeight="false" outlineLevel="0" collapsed="false">
      <c r="A23" s="28" t="n">
        <f aca="false">A22+1</f>
        <v>15</v>
      </c>
      <c r="B23" s="41" t="s">
        <v>44</v>
      </c>
      <c r="C23" s="40" t="n">
        <f aca="false">'[1]felh. bev.  '!C16</f>
        <v>0</v>
      </c>
      <c r="D23" s="40" t="n">
        <v>787</v>
      </c>
      <c r="E23" s="40" t="n">
        <f aca="false">SUM(C23:D23)</f>
        <v>787</v>
      </c>
      <c r="F23" s="40"/>
      <c r="G23" s="40" t="n">
        <v>239</v>
      </c>
      <c r="H23" s="37"/>
      <c r="I23" s="37" t="n">
        <f aca="false">D23+G23</f>
        <v>1026</v>
      </c>
      <c r="J23" s="37" t="n">
        <f aca="false">H23+I23</f>
        <v>1026</v>
      </c>
      <c r="K23" s="44"/>
      <c r="L23" s="37"/>
      <c r="M23" s="37"/>
      <c r="N23" s="37"/>
      <c r="O23" s="38"/>
      <c r="P23" s="38"/>
      <c r="Q23" s="38"/>
      <c r="R23" s="38"/>
      <c r="S23" s="38"/>
    </row>
    <row r="24" customFormat="false" ht="11.25" hidden="false" customHeight="false" outlineLevel="0" collapsed="false">
      <c r="A24" s="28" t="n">
        <f aca="false">A23+1</f>
        <v>16</v>
      </c>
      <c r="B24" s="92" t="s">
        <v>45</v>
      </c>
      <c r="C24" s="52"/>
      <c r="D24" s="52"/>
      <c r="E24" s="52"/>
      <c r="F24" s="52"/>
      <c r="G24" s="37" t="n">
        <v>2300</v>
      </c>
      <c r="H24" s="37"/>
      <c r="I24" s="37" t="n">
        <f aca="false">D24+G24</f>
        <v>2300</v>
      </c>
      <c r="J24" s="37" t="n">
        <f aca="false">H24+I24</f>
        <v>2300</v>
      </c>
      <c r="K24" s="53" t="s">
        <v>46</v>
      </c>
      <c r="L24" s="52"/>
      <c r="M24" s="52"/>
      <c r="N24" s="37"/>
      <c r="O24" s="38"/>
      <c r="P24" s="38"/>
      <c r="Q24" s="38"/>
      <c r="R24" s="38"/>
      <c r="S24" s="38"/>
    </row>
    <row r="25" customFormat="false" ht="11.25" hidden="false" customHeight="false" outlineLevel="0" collapsed="false">
      <c r="A25" s="28" t="n">
        <f aca="false">A24+1</f>
        <v>17</v>
      </c>
      <c r="B25" s="41" t="s">
        <v>47</v>
      </c>
      <c r="C25" s="37"/>
      <c r="D25" s="37"/>
      <c r="E25" s="37"/>
      <c r="F25" s="37"/>
      <c r="G25" s="37"/>
      <c r="H25" s="37"/>
      <c r="I25" s="37"/>
      <c r="J25" s="37"/>
      <c r="K25" s="36" t="s">
        <v>48</v>
      </c>
      <c r="L25" s="37" t="n">
        <v>602429</v>
      </c>
      <c r="M25" s="37" t="n">
        <v>671440</v>
      </c>
      <c r="N25" s="37" t="n">
        <f aca="false">SUM(L25:M25)</f>
        <v>1273869</v>
      </c>
      <c r="O25" s="38" t="n">
        <v>3485</v>
      </c>
      <c r="P25" s="38" t="n">
        <v>-2066</v>
      </c>
      <c r="Q25" s="38" t="n">
        <f aca="false">L25+O25</f>
        <v>605914</v>
      </c>
      <c r="R25" s="38" t="n">
        <f aca="false">M25+P25</f>
        <v>669374</v>
      </c>
      <c r="S25" s="38" t="n">
        <f aca="false">Q25+R25</f>
        <v>1275288</v>
      </c>
    </row>
    <row r="26" customFormat="false" ht="11.25" hidden="false" customHeight="false" outlineLevel="0" collapsed="false">
      <c r="A26" s="28" t="n">
        <f aca="false">A25+1</f>
        <v>18</v>
      </c>
      <c r="B26" s="41"/>
      <c r="C26" s="37"/>
      <c r="D26" s="37"/>
      <c r="E26" s="37"/>
      <c r="F26" s="37"/>
      <c r="G26" s="37"/>
      <c r="H26" s="37"/>
      <c r="I26" s="37"/>
      <c r="J26" s="37"/>
      <c r="K26" s="36" t="s">
        <v>49</v>
      </c>
      <c r="L26" s="37" t="n">
        <v>8676</v>
      </c>
      <c r="M26" s="37" t="n">
        <f aca="false">'[1]felhalm. kiad.  '!H20</f>
        <v>1250</v>
      </c>
      <c r="N26" s="37" t="n">
        <f aca="false">SUM(L26:M26)</f>
        <v>9926</v>
      </c>
      <c r="O26" s="38" t="n">
        <v>-676</v>
      </c>
      <c r="P26" s="38"/>
      <c r="Q26" s="38" t="n">
        <f aca="false">L26+O26</f>
        <v>8000</v>
      </c>
      <c r="R26" s="38" t="n">
        <f aca="false">M26+P26</f>
        <v>1250</v>
      </c>
      <c r="S26" s="38" t="n">
        <f aca="false">Q26+R26</f>
        <v>9250</v>
      </c>
    </row>
    <row r="27" customFormat="false" ht="11.25" hidden="false" customHeight="false" outlineLevel="0" collapsed="false">
      <c r="A27" s="28" t="n">
        <f aca="false">A26+1</f>
        <v>19</v>
      </c>
      <c r="B27" s="85" t="s">
        <v>50</v>
      </c>
      <c r="C27" s="37"/>
      <c r="D27" s="37" t="n">
        <v>5891</v>
      </c>
      <c r="E27" s="37" t="n">
        <f aca="false">C27+D27</f>
        <v>5891</v>
      </c>
      <c r="F27" s="37" t="n">
        <v>2137</v>
      </c>
      <c r="G27" s="37" t="n">
        <v>52</v>
      </c>
      <c r="H27" s="37" t="n">
        <f aca="false">C27+F27</f>
        <v>2137</v>
      </c>
      <c r="I27" s="37" t="n">
        <f aca="false">D27+G27</f>
        <v>5943</v>
      </c>
      <c r="J27" s="37" t="n">
        <f aca="false">H27+I27</f>
        <v>8080</v>
      </c>
      <c r="K27" s="36" t="s">
        <v>51</v>
      </c>
      <c r="L27" s="37"/>
      <c r="M27" s="37"/>
      <c r="N27" s="37"/>
      <c r="O27" s="38"/>
      <c r="P27" s="38"/>
      <c r="Q27" s="38"/>
      <c r="R27" s="38"/>
      <c r="S27" s="38"/>
    </row>
    <row r="28" s="47" customFormat="true" ht="11.25" hidden="false" customHeight="false" outlineLevel="0" collapsed="false">
      <c r="A28" s="28" t="n">
        <f aca="false">A27+1</f>
        <v>20</v>
      </c>
      <c r="B28" s="85" t="s">
        <v>52</v>
      </c>
      <c r="C28" s="37" t="n">
        <f aca="false">'[1]felh. bev.  '!C34</f>
        <v>3665</v>
      </c>
      <c r="D28" s="37" t="n">
        <f aca="false">'[1]felh. bev.  '!D34</f>
        <v>2244</v>
      </c>
      <c r="E28" s="37" t="n">
        <f aca="false">SUM(C28:D28)</f>
        <v>5909</v>
      </c>
      <c r="F28" s="37"/>
      <c r="G28" s="37"/>
      <c r="H28" s="37" t="n">
        <f aca="false">C28+F28</f>
        <v>3665</v>
      </c>
      <c r="I28" s="37" t="n">
        <f aca="false">D28+G28</f>
        <v>2244</v>
      </c>
      <c r="J28" s="37" t="n">
        <f aca="false">H28+I28</f>
        <v>5909</v>
      </c>
      <c r="K28" s="36" t="s">
        <v>53</v>
      </c>
      <c r="L28" s="37" t="n">
        <v>1315</v>
      </c>
      <c r="M28" s="37" t="n">
        <f aca="false">'[1]felhalm. kiad.  '!H68</f>
        <v>0</v>
      </c>
      <c r="N28" s="37" t="n">
        <f aca="false">SUM(L28:M28)</f>
        <v>1315</v>
      </c>
      <c r="O28" s="38" t="n">
        <v>-500</v>
      </c>
      <c r="P28" s="93"/>
      <c r="Q28" s="38" t="n">
        <f aca="false">L28+O28</f>
        <v>815</v>
      </c>
      <c r="R28" s="38" t="n">
        <f aca="false">M28+P28</f>
        <v>0</v>
      </c>
      <c r="S28" s="38" t="n">
        <f aca="false">Q28+R28</f>
        <v>815</v>
      </c>
    </row>
    <row r="29" customFormat="false" ht="11.25" hidden="false" customHeight="false" outlineLevel="0" collapsed="false">
      <c r="A29" s="28" t="n">
        <f aca="false">A28+1</f>
        <v>21</v>
      </c>
      <c r="C29" s="37"/>
      <c r="D29" s="37"/>
      <c r="E29" s="37"/>
      <c r="F29" s="37"/>
      <c r="G29" s="37"/>
      <c r="H29" s="37"/>
      <c r="I29" s="37"/>
      <c r="J29" s="37"/>
      <c r="K29" s="36" t="s">
        <v>54</v>
      </c>
      <c r="L29" s="37" t="n">
        <f aca="false">'[1]felhalm. kiad.  '!G75+'[1]felhalm. kiad.  '!G80</f>
        <v>12901</v>
      </c>
      <c r="M29" s="37" t="n">
        <v>41667</v>
      </c>
      <c r="N29" s="37" t="n">
        <f aca="false">SUM(L29:M29)</f>
        <v>54568</v>
      </c>
      <c r="O29" s="38" t="n">
        <v>-5434</v>
      </c>
      <c r="P29" s="38" t="n">
        <v>-1000</v>
      </c>
      <c r="Q29" s="38" t="n">
        <f aca="false">L29+O29</f>
        <v>7467</v>
      </c>
      <c r="R29" s="38" t="n">
        <f aca="false">M29+P29</f>
        <v>40667</v>
      </c>
      <c r="S29" s="38" t="n">
        <f aca="false">Q29+R29</f>
        <v>48134</v>
      </c>
    </row>
    <row r="30" s="58" customFormat="true" ht="11.25" hidden="false" customHeight="false" outlineLevel="0" collapsed="false">
      <c r="A30" s="28" t="n">
        <f aca="false">A29+1</f>
        <v>22</v>
      </c>
      <c r="B30" s="94" t="s">
        <v>55</v>
      </c>
      <c r="C30" s="55" t="n">
        <f aca="false">C12+C18+C11+C16</f>
        <v>1267312</v>
      </c>
      <c r="D30" s="55" t="n">
        <f aca="false">D12+D18+D11+D16+D27</f>
        <v>933360</v>
      </c>
      <c r="E30" s="55" t="n">
        <f aca="false">SUM(C30:D30)</f>
        <v>2200672</v>
      </c>
      <c r="F30" s="55" t="n">
        <f aca="false">F11+F12+F16+F27+F18</f>
        <v>24532</v>
      </c>
      <c r="G30" s="55" t="n">
        <f aca="false">G11+G12+G16+G27+G18</f>
        <v>17782</v>
      </c>
      <c r="H30" s="55" t="n">
        <f aca="false">H11+H12+H16+H27+H18</f>
        <v>1291844</v>
      </c>
      <c r="I30" s="55" t="n">
        <f aca="false">I11+I12+I16+I27+I18</f>
        <v>951142</v>
      </c>
      <c r="J30" s="55" t="n">
        <f aca="false">J11+J12+J16+J27+J18</f>
        <v>2242986</v>
      </c>
      <c r="K30" s="36" t="s">
        <v>56</v>
      </c>
      <c r="L30" s="2"/>
      <c r="M30" s="2" t="n">
        <v>26920</v>
      </c>
      <c r="N30" s="37" t="n">
        <f aca="false">SUM(L30:M30)</f>
        <v>26920</v>
      </c>
      <c r="O30" s="95"/>
      <c r="P30" s="38" t="n">
        <v>-2700</v>
      </c>
      <c r="Q30" s="38" t="n">
        <f aca="false">L30+O30</f>
        <v>0</v>
      </c>
      <c r="R30" s="38" t="n">
        <f aca="false">M30+P30</f>
        <v>24220</v>
      </c>
      <c r="S30" s="38" t="n">
        <f aca="false">Q30+R30</f>
        <v>24220</v>
      </c>
    </row>
    <row r="31" customFormat="false" ht="11.25" hidden="false" customHeight="false" outlineLevel="0" collapsed="false">
      <c r="A31" s="28" t="n">
        <f aca="false">A30+1</f>
        <v>23</v>
      </c>
      <c r="B31" s="96" t="s">
        <v>57</v>
      </c>
      <c r="C31" s="48" t="n">
        <f aca="false">C14+C21+C22+C23+C24+C25+C28+C15</f>
        <v>455713</v>
      </c>
      <c r="D31" s="48" t="n">
        <f aca="false">D14+D21+D22+D23+D24+D25+D28+D15</f>
        <v>425548</v>
      </c>
      <c r="E31" s="48" t="n">
        <f aca="false">E14+E21+E22+E23+E24+E25+E28+E15</f>
        <v>881261</v>
      </c>
      <c r="F31" s="48" t="n">
        <f aca="false">F14+F15+F23+F28</f>
        <v>196</v>
      </c>
      <c r="G31" s="48" t="n">
        <f aca="false">G14+G15+G23+G28+G24+G22</f>
        <v>7661</v>
      </c>
      <c r="H31" s="48" t="n">
        <f aca="false">H14+H22+H23+H28+H15</f>
        <v>455909</v>
      </c>
      <c r="I31" s="48" t="n">
        <f aca="false">I14+I22+I23+I28+I15+I24</f>
        <v>433209</v>
      </c>
      <c r="J31" s="48" t="n">
        <f aca="false">H31+I31</f>
        <v>889118</v>
      </c>
      <c r="K31" s="60" t="s">
        <v>58</v>
      </c>
      <c r="L31" s="48" t="n">
        <f aca="false">SUM(L25:L30)</f>
        <v>625321</v>
      </c>
      <c r="M31" s="48" t="n">
        <f aca="false">SUM(M25:M30)</f>
        <v>741277</v>
      </c>
      <c r="N31" s="48" t="n">
        <f aca="false">SUM(N25:N30)</f>
        <v>1366598</v>
      </c>
      <c r="O31" s="93" t="n">
        <f aca="false">O25+O26+O28+O29+O30</f>
        <v>-3125</v>
      </c>
      <c r="P31" s="93" t="n">
        <f aca="false">P25+P26+P28+P29+P30</f>
        <v>-5766</v>
      </c>
      <c r="Q31" s="93" t="n">
        <f aca="false">L31+O31</f>
        <v>622196</v>
      </c>
      <c r="R31" s="93" t="n">
        <f aca="false">M31+P31</f>
        <v>735511</v>
      </c>
      <c r="S31" s="93" t="n">
        <f aca="false">Q31+R31</f>
        <v>1357707</v>
      </c>
    </row>
    <row r="32" customFormat="false" ht="11.25" hidden="false" customHeight="false" outlineLevel="0" collapsed="false">
      <c r="A32" s="28" t="n">
        <f aca="false">A31+1</f>
        <v>24</v>
      </c>
      <c r="B32" s="97" t="s">
        <v>59</v>
      </c>
      <c r="C32" s="52" t="n">
        <f aca="false">SUM(C30:C31)</f>
        <v>1723025</v>
      </c>
      <c r="D32" s="52" t="n">
        <f aca="false">SUM(D30:D31)</f>
        <v>1358908</v>
      </c>
      <c r="E32" s="52" t="n">
        <f aca="false">SUM(C32:D32)</f>
        <v>3081933</v>
      </c>
      <c r="F32" s="52" t="n">
        <f aca="false">F31+F30+F24</f>
        <v>24728</v>
      </c>
      <c r="G32" s="52" t="n">
        <f aca="false">G31+G30</f>
        <v>25443</v>
      </c>
      <c r="H32" s="52" t="n">
        <f aca="false">H30+H31</f>
        <v>1747753</v>
      </c>
      <c r="I32" s="52" t="n">
        <f aca="false">I30+I31</f>
        <v>1384351</v>
      </c>
      <c r="J32" s="50" t="n">
        <f aca="false">J30+J31</f>
        <v>3132104</v>
      </c>
      <c r="K32" s="62" t="s">
        <v>60</v>
      </c>
      <c r="L32" s="52" t="n">
        <f aca="false">L22+L31</f>
        <v>1088866</v>
      </c>
      <c r="M32" s="52" t="n">
        <f aca="false">M22+M31</f>
        <v>1439721</v>
      </c>
      <c r="N32" s="52" t="n">
        <f aca="false">N22+N31</f>
        <v>2528587</v>
      </c>
      <c r="O32" s="95" t="n">
        <f aca="false">O31+O22</f>
        <v>-30699</v>
      </c>
      <c r="P32" s="95" t="n">
        <f aca="false">P31+P22</f>
        <v>-37507</v>
      </c>
      <c r="Q32" s="95" t="n">
        <f aca="false">Q31+Q22</f>
        <v>1058167</v>
      </c>
      <c r="R32" s="95" t="n">
        <f aca="false">R31+R22</f>
        <v>1402214</v>
      </c>
      <c r="S32" s="95" t="n">
        <f aca="false">S31+S22</f>
        <v>2460381</v>
      </c>
    </row>
    <row r="33" customFormat="false" ht="11.25" hidden="false" customHeight="false" outlineLevel="0" collapsed="false">
      <c r="A33" s="28" t="n">
        <f aca="false">A32+1</f>
        <v>25</v>
      </c>
      <c r="B33" s="98"/>
      <c r="C33" s="37"/>
      <c r="D33" s="37"/>
      <c r="E33" s="37"/>
      <c r="F33" s="37"/>
      <c r="G33" s="37"/>
      <c r="H33" s="37"/>
      <c r="I33" s="37"/>
      <c r="J33" s="37"/>
      <c r="K33" s="44"/>
      <c r="L33" s="37"/>
      <c r="M33" s="37"/>
      <c r="N33" s="37"/>
      <c r="O33" s="38"/>
      <c r="P33" s="38"/>
    </row>
    <row r="34" customFormat="false" ht="11.25" hidden="false" customHeight="false" outlineLevel="0" collapsed="false">
      <c r="A34" s="28" t="n">
        <f aca="false">A33+1</f>
        <v>26</v>
      </c>
      <c r="B34" s="97" t="s">
        <v>61</v>
      </c>
      <c r="C34" s="52" t="n">
        <f aca="false">C32-L51</f>
        <v>-248327</v>
      </c>
      <c r="D34" s="52" t="n">
        <f aca="false">D32-M51</f>
        <v>-566202</v>
      </c>
      <c r="E34" s="52" t="n">
        <f aca="false">SUM(C34:D34)</f>
        <v>-814529</v>
      </c>
      <c r="F34" s="52" t="n">
        <f aca="false">F32-O51</f>
        <v>0</v>
      </c>
      <c r="G34" s="52" t="n">
        <f aca="false">G32-P51</f>
        <v>0</v>
      </c>
      <c r="H34" s="52" t="n">
        <f aca="false">H32-Q51</f>
        <v>-248327</v>
      </c>
      <c r="I34" s="52" t="n">
        <f aca="false">I32-R51</f>
        <v>-566202</v>
      </c>
      <c r="J34" s="52" t="n">
        <f aca="false">J32-S51</f>
        <v>-814529</v>
      </c>
      <c r="K34" s="49"/>
      <c r="L34" s="50"/>
      <c r="M34" s="50"/>
      <c r="N34" s="50"/>
      <c r="O34" s="38"/>
      <c r="P34" s="38"/>
    </row>
    <row r="35" s="58" customFormat="true" ht="11.25" hidden="false" customHeight="false" outlineLevel="0" collapsed="false">
      <c r="A35" s="28" t="n">
        <f aca="false">A34+1</f>
        <v>27</v>
      </c>
      <c r="B35" s="98"/>
      <c r="C35" s="37"/>
      <c r="D35" s="37"/>
      <c r="E35" s="37"/>
      <c r="F35" s="37"/>
      <c r="G35" s="37"/>
      <c r="H35" s="37"/>
      <c r="I35" s="37"/>
      <c r="J35" s="37"/>
      <c r="K35" s="44"/>
      <c r="L35" s="37"/>
      <c r="M35" s="37"/>
      <c r="N35" s="37"/>
      <c r="O35" s="95"/>
      <c r="P35" s="95"/>
    </row>
    <row r="36" s="58" customFormat="true" ht="11.25" hidden="false" customHeight="false" outlineLevel="0" collapsed="false">
      <c r="A36" s="28" t="n">
        <f aca="false">A35+1</f>
        <v>28</v>
      </c>
      <c r="B36" s="53" t="s">
        <v>62</v>
      </c>
      <c r="C36" s="65"/>
      <c r="D36" s="65"/>
      <c r="E36" s="65"/>
      <c r="F36" s="65"/>
      <c r="G36" s="65"/>
      <c r="H36" s="65"/>
      <c r="I36" s="65"/>
      <c r="J36" s="65"/>
      <c r="K36" s="53" t="s">
        <v>63</v>
      </c>
      <c r="L36" s="52"/>
      <c r="M36" s="52"/>
      <c r="N36" s="52"/>
      <c r="O36" s="95"/>
      <c r="P36" s="95"/>
    </row>
    <row r="37" s="58" customFormat="true" ht="11.25" hidden="false" customHeight="false" outlineLevel="0" collapsed="false">
      <c r="A37" s="28" t="n">
        <f aca="false">A36+1</f>
        <v>29</v>
      </c>
      <c r="B37" s="66" t="s">
        <v>64</v>
      </c>
      <c r="C37" s="65"/>
      <c r="D37" s="65"/>
      <c r="E37" s="65"/>
      <c r="F37" s="65"/>
      <c r="G37" s="65"/>
      <c r="H37" s="65"/>
      <c r="I37" s="65"/>
      <c r="J37" s="65"/>
      <c r="K37" s="36" t="s">
        <v>65</v>
      </c>
      <c r="L37" s="56"/>
      <c r="M37" s="57"/>
      <c r="N37" s="57"/>
      <c r="O37" s="95"/>
      <c r="P37" s="95"/>
    </row>
    <row r="38" s="58" customFormat="true" ht="22.5" hidden="false" customHeight="false" outlineLevel="0" collapsed="false">
      <c r="A38" s="28" t="n">
        <f aca="false">A37+1</f>
        <v>30</v>
      </c>
      <c r="B38" s="85" t="s">
        <v>66</v>
      </c>
      <c r="C38" s="65"/>
      <c r="D38" s="65"/>
      <c r="E38" s="65"/>
      <c r="F38" s="65"/>
      <c r="G38" s="65"/>
      <c r="H38" s="65"/>
      <c r="I38" s="65"/>
      <c r="J38" s="65"/>
      <c r="K38" s="67" t="s">
        <v>67</v>
      </c>
      <c r="L38" s="52"/>
      <c r="M38" s="52"/>
      <c r="N38" s="52"/>
      <c r="O38" s="95"/>
      <c r="P38" s="95"/>
    </row>
    <row r="39" customFormat="false" ht="11.25" hidden="false" customHeight="false" outlineLevel="0" collapsed="false">
      <c r="A39" s="28" t="n">
        <f aca="false">A38+1</f>
        <v>31</v>
      </c>
      <c r="B39" s="66" t="s">
        <v>68</v>
      </c>
      <c r="C39" s="68"/>
      <c r="D39" s="69"/>
      <c r="E39" s="69" t="n">
        <f aca="false">SUM(C39:D39)</f>
        <v>0</v>
      </c>
      <c r="F39" s="69"/>
      <c r="G39" s="69"/>
      <c r="H39" s="69"/>
      <c r="I39" s="69"/>
      <c r="J39" s="69"/>
      <c r="K39" s="36" t="s">
        <v>69</v>
      </c>
      <c r="L39" s="52"/>
      <c r="M39" s="52"/>
      <c r="N39" s="52"/>
      <c r="O39" s="38"/>
      <c r="P39" s="38"/>
    </row>
    <row r="40" customFormat="false" ht="11.25" hidden="false" customHeight="false" outlineLevel="0" collapsed="false">
      <c r="A40" s="28" t="n">
        <f aca="false">A39+1</f>
        <v>32</v>
      </c>
      <c r="B40" s="66" t="s">
        <v>70</v>
      </c>
      <c r="C40" s="35"/>
      <c r="D40" s="35"/>
      <c r="E40" s="35"/>
      <c r="F40" s="35"/>
      <c r="G40" s="35"/>
      <c r="H40" s="35"/>
      <c r="I40" s="35"/>
      <c r="J40" s="35"/>
      <c r="K40" s="36" t="s">
        <v>71</v>
      </c>
      <c r="L40" s="56"/>
      <c r="M40" s="56"/>
      <c r="N40" s="56"/>
      <c r="O40" s="38"/>
      <c r="P40" s="38"/>
    </row>
    <row r="41" customFormat="false" ht="11.25" hidden="false" customHeight="false" outlineLevel="0" collapsed="false">
      <c r="A41" s="28" t="n">
        <f aca="false">A40+1</f>
        <v>33</v>
      </c>
      <c r="B41" s="66" t="s">
        <v>72</v>
      </c>
      <c r="C41" s="35" t="n">
        <v>248327</v>
      </c>
      <c r="D41" s="35" t="n">
        <v>353864</v>
      </c>
      <c r="E41" s="35" t="n">
        <f aca="false">SUM(C41:D41)</f>
        <v>602191</v>
      </c>
      <c r="F41" s="35"/>
      <c r="G41" s="99"/>
      <c r="H41" s="99" t="n">
        <f aca="false">C41+F41</f>
        <v>248327</v>
      </c>
      <c r="I41" s="99" t="n">
        <f aca="false">D41+G41</f>
        <v>353864</v>
      </c>
      <c r="J41" s="99" t="n">
        <f aca="false">H41+I41</f>
        <v>602191</v>
      </c>
      <c r="K41" s="36" t="s">
        <v>73</v>
      </c>
      <c r="L41" s="56"/>
      <c r="M41" s="56"/>
      <c r="N41" s="56"/>
      <c r="O41" s="38"/>
      <c r="P41" s="38"/>
    </row>
    <row r="42" customFormat="false" ht="11.25" hidden="false" customHeight="false" outlineLevel="0" collapsed="false">
      <c r="A42" s="28" t="n">
        <f aca="false">A41+1</f>
        <v>34</v>
      </c>
      <c r="B42" s="69" t="s">
        <v>74</v>
      </c>
      <c r="C42" s="35"/>
      <c r="D42" s="35"/>
      <c r="E42" s="35"/>
      <c r="F42" s="35"/>
      <c r="G42" s="35"/>
      <c r="H42" s="35"/>
      <c r="I42" s="35"/>
      <c r="J42" s="35"/>
      <c r="K42" s="36" t="s">
        <v>75</v>
      </c>
      <c r="L42" s="52"/>
      <c r="M42" s="52"/>
      <c r="N42" s="37"/>
      <c r="O42" s="38"/>
      <c r="P42" s="38"/>
    </row>
    <row r="43" customFormat="false" ht="21" hidden="false" customHeight="false" outlineLevel="0" collapsed="false">
      <c r="A43" s="28" t="n">
        <f aca="false">A42+1</f>
        <v>35</v>
      </c>
      <c r="B43" s="69" t="s">
        <v>76</v>
      </c>
      <c r="C43" s="65"/>
      <c r="D43" s="65"/>
      <c r="E43" s="65"/>
      <c r="F43" s="65"/>
      <c r="G43" s="65"/>
      <c r="H43" s="65"/>
      <c r="I43" s="65"/>
      <c r="J43" s="65"/>
      <c r="K43" s="36" t="s">
        <v>77</v>
      </c>
      <c r="L43" s="52"/>
      <c r="M43" s="52"/>
      <c r="N43" s="37"/>
      <c r="O43" s="38"/>
      <c r="P43" s="38"/>
    </row>
    <row r="44" customFormat="false" ht="11.25" hidden="false" customHeight="false" outlineLevel="0" collapsed="false">
      <c r="A44" s="28" t="n">
        <f aca="false">A43+1</f>
        <v>36</v>
      </c>
      <c r="B44" s="66" t="s">
        <v>78</v>
      </c>
      <c r="C44" s="35"/>
      <c r="D44" s="35"/>
      <c r="E44" s="35"/>
      <c r="F44" s="35"/>
      <c r="G44" s="35"/>
      <c r="H44" s="35"/>
      <c r="I44" s="35"/>
      <c r="J44" s="35"/>
      <c r="K44" s="36" t="s">
        <v>79</v>
      </c>
      <c r="L44" s="37"/>
      <c r="M44" s="37"/>
      <c r="N44" s="37"/>
      <c r="O44" s="38"/>
      <c r="P44" s="38"/>
    </row>
    <row r="45" customFormat="false" ht="11.25" hidden="false" customHeight="false" outlineLevel="0" collapsed="false">
      <c r="A45" s="28" t="n">
        <f aca="false">A44+1</f>
        <v>37</v>
      </c>
      <c r="B45" s="66" t="s">
        <v>80</v>
      </c>
      <c r="C45" s="35"/>
      <c r="D45" s="35"/>
      <c r="E45" s="35"/>
      <c r="F45" s="35"/>
      <c r="G45" s="35"/>
      <c r="H45" s="35"/>
      <c r="I45" s="35"/>
      <c r="J45" s="35"/>
      <c r="K45" s="36" t="s">
        <v>81</v>
      </c>
      <c r="L45" s="37" t="n">
        <v>814217</v>
      </c>
      <c r="M45" s="37" t="n">
        <v>456840</v>
      </c>
      <c r="N45" s="37" t="n">
        <f aca="false">SUM(L45:M45)</f>
        <v>1271057</v>
      </c>
      <c r="O45" s="38" t="n">
        <v>48425</v>
      </c>
      <c r="P45" s="38" t="n">
        <v>70623</v>
      </c>
      <c r="Q45" s="38" t="n">
        <f aca="false">L45+O45</f>
        <v>862642</v>
      </c>
      <c r="R45" s="38" t="n">
        <f aca="false">M45+P45</f>
        <v>527463</v>
      </c>
      <c r="S45" s="38" t="n">
        <f aca="false">Q45+R45</f>
        <v>1390105</v>
      </c>
    </row>
    <row r="46" customFormat="false" ht="11.25" hidden="false" customHeight="false" outlineLevel="0" collapsed="false">
      <c r="A46" s="28" t="n">
        <f aca="false">A45+1</f>
        <v>38</v>
      </c>
      <c r="B46" s="66" t="s">
        <v>82</v>
      </c>
      <c r="C46" s="35"/>
      <c r="D46" s="35"/>
      <c r="E46" s="35"/>
      <c r="F46" s="35"/>
      <c r="G46" s="35"/>
      <c r="H46" s="35"/>
      <c r="I46" s="35"/>
      <c r="J46" s="35"/>
      <c r="K46" s="36" t="s">
        <v>83</v>
      </c>
      <c r="L46" s="37" t="n">
        <v>68269</v>
      </c>
      <c r="M46" s="37" t="n">
        <v>28549</v>
      </c>
      <c r="N46" s="37" t="n">
        <f aca="false">SUM(L46:M46)</f>
        <v>96818</v>
      </c>
      <c r="O46" s="38" t="n">
        <v>7002</v>
      </c>
      <c r="P46" s="38" t="n">
        <v>-7673</v>
      </c>
      <c r="Q46" s="38" t="n">
        <f aca="false">L46+O46</f>
        <v>75271</v>
      </c>
      <c r="R46" s="38" t="n">
        <f aca="false">M46+P46</f>
        <v>20876</v>
      </c>
      <c r="S46" s="38" t="n">
        <f aca="false">Q46+R46</f>
        <v>96147</v>
      </c>
    </row>
    <row r="47" customFormat="false" ht="11.25" hidden="false" customHeight="false" outlineLevel="0" collapsed="false">
      <c r="A47" s="28" t="n">
        <f aca="false">A46+1</f>
        <v>39</v>
      </c>
      <c r="B47" s="66" t="s">
        <v>84</v>
      </c>
      <c r="C47" s="35"/>
      <c r="D47" s="35" t="n">
        <v>212338</v>
      </c>
      <c r="E47" s="35" t="n">
        <f aca="false">SUM(C47:D47)</f>
        <v>212338</v>
      </c>
      <c r="F47" s="35"/>
      <c r="G47" s="35"/>
      <c r="H47" s="35" t="n">
        <f aca="false">C47+F47</f>
        <v>0</v>
      </c>
      <c r="I47" s="35" t="n">
        <f aca="false">D47+G47</f>
        <v>212338</v>
      </c>
      <c r="J47" s="35" t="n">
        <f aca="false">H47+I47</f>
        <v>212338</v>
      </c>
      <c r="K47" s="36" t="s">
        <v>85</v>
      </c>
      <c r="L47" s="37"/>
      <c r="M47" s="37"/>
      <c r="N47" s="37"/>
      <c r="O47" s="38"/>
      <c r="P47" s="38"/>
    </row>
    <row r="48" customFormat="false" ht="11.25" hidden="false" customHeight="false" outlineLevel="0" collapsed="false">
      <c r="A48" s="28" t="n">
        <f aca="false">A47+1</f>
        <v>40</v>
      </c>
      <c r="B48" s="66" t="s">
        <v>86</v>
      </c>
      <c r="C48" s="35"/>
      <c r="D48" s="35"/>
      <c r="E48" s="35"/>
      <c r="F48" s="35"/>
      <c r="G48" s="35"/>
      <c r="H48" s="35"/>
      <c r="I48" s="35"/>
      <c r="J48" s="35"/>
      <c r="K48" s="36" t="s">
        <v>87</v>
      </c>
      <c r="L48" s="37"/>
      <c r="M48" s="37"/>
      <c r="N48" s="37"/>
      <c r="O48" s="100"/>
      <c r="P48" s="100"/>
    </row>
    <row r="49" customFormat="false" ht="21" hidden="false" customHeight="false" outlineLevel="0" collapsed="false">
      <c r="A49" s="28" t="n">
        <f aca="false">A48+1</f>
        <v>41</v>
      </c>
      <c r="B49" s="66"/>
      <c r="C49" s="35"/>
      <c r="D49" s="35"/>
      <c r="E49" s="35"/>
      <c r="F49" s="35"/>
      <c r="G49" s="35"/>
      <c r="H49" s="35"/>
      <c r="I49" s="35"/>
      <c r="J49" s="35"/>
      <c r="K49" s="36" t="s">
        <v>88</v>
      </c>
      <c r="L49" s="37"/>
      <c r="M49" s="37"/>
      <c r="N49" s="37"/>
      <c r="O49" s="100"/>
      <c r="P49" s="100"/>
    </row>
    <row r="50" customFormat="false" ht="12" hidden="false" customHeight="false" outlineLevel="0" collapsed="false">
      <c r="A50" s="28" t="n">
        <f aca="false">A49+1</f>
        <v>42</v>
      </c>
      <c r="B50" s="97" t="s">
        <v>89</v>
      </c>
      <c r="C50" s="101" t="n">
        <f aca="false">SUM(C37:C48)</f>
        <v>248327</v>
      </c>
      <c r="D50" s="101" t="n">
        <f aca="false">SUM(D37:D48)</f>
        <v>566202</v>
      </c>
      <c r="E50" s="102" t="n">
        <f aca="false">SUM(E37:E48)</f>
        <v>814529</v>
      </c>
      <c r="F50" s="102" t="n">
        <f aca="false">F41+F47</f>
        <v>0</v>
      </c>
      <c r="G50" s="102" t="n">
        <f aca="false">G41+G47</f>
        <v>0</v>
      </c>
      <c r="H50" s="102" t="n">
        <f aca="false">H41+H47</f>
        <v>248327</v>
      </c>
      <c r="I50" s="102" t="n">
        <f aca="false">I41+I47</f>
        <v>566202</v>
      </c>
      <c r="J50" s="102" t="n">
        <f aca="false">J41+J47</f>
        <v>814529</v>
      </c>
      <c r="K50" s="53" t="s">
        <v>90</v>
      </c>
      <c r="L50" s="48" t="n">
        <f aca="false">SUM(L37:L49)</f>
        <v>882486</v>
      </c>
      <c r="M50" s="48" t="n">
        <f aca="false">SUM(M37:M49)</f>
        <v>485389</v>
      </c>
      <c r="N50" s="48" t="n">
        <f aca="false">SUM(N37:N49)</f>
        <v>1367875</v>
      </c>
      <c r="O50" s="93" t="n">
        <f aca="false">O45+O46</f>
        <v>55427</v>
      </c>
      <c r="P50" s="93" t="n">
        <f aca="false">P45+P46</f>
        <v>62950</v>
      </c>
      <c r="Q50" s="93" t="n">
        <f aca="false">Q45+Q46</f>
        <v>937913</v>
      </c>
      <c r="R50" s="93" t="n">
        <f aca="false">R45+R46</f>
        <v>548339</v>
      </c>
      <c r="S50" s="93" t="n">
        <f aca="false">S45+S46</f>
        <v>1486252</v>
      </c>
    </row>
    <row r="51" customFormat="false" ht="12" hidden="false" customHeight="false" outlineLevel="0" collapsed="false">
      <c r="A51" s="28" t="n">
        <f aca="false">A50+1</f>
        <v>43</v>
      </c>
      <c r="B51" s="103" t="s">
        <v>91</v>
      </c>
      <c r="C51" s="79" t="n">
        <f aca="false">C32+C50</f>
        <v>1971352</v>
      </c>
      <c r="D51" s="104" t="n">
        <f aca="false">D32+D50</f>
        <v>1925110</v>
      </c>
      <c r="E51" s="75" t="n">
        <f aca="false">E32+E50</f>
        <v>3896462</v>
      </c>
      <c r="F51" s="76" t="n">
        <f aca="false">F50+F32</f>
        <v>24728</v>
      </c>
      <c r="G51" s="76" t="n">
        <f aca="false">G50+G32</f>
        <v>25443</v>
      </c>
      <c r="H51" s="76" t="n">
        <f aca="false">H32+H50</f>
        <v>1996080</v>
      </c>
      <c r="I51" s="76" t="n">
        <f aca="false">I32+I50</f>
        <v>1950553</v>
      </c>
      <c r="J51" s="77" t="n">
        <f aca="false">J32+J50</f>
        <v>3946633</v>
      </c>
      <c r="K51" s="78" t="s">
        <v>92</v>
      </c>
      <c r="L51" s="79" t="n">
        <f aca="false">L32+L50</f>
        <v>1971352</v>
      </c>
      <c r="M51" s="79" t="n">
        <f aca="false">M32+M50</f>
        <v>1925110</v>
      </c>
      <c r="N51" s="75" t="n">
        <f aca="false">N32+N50</f>
        <v>3896462</v>
      </c>
      <c r="O51" s="80" t="n">
        <f aca="false">O32+O50</f>
        <v>24728</v>
      </c>
      <c r="P51" s="80" t="n">
        <f aca="false">P32+P50</f>
        <v>25443</v>
      </c>
      <c r="Q51" s="80" t="n">
        <f aca="false">Q32+Q50</f>
        <v>1996080</v>
      </c>
      <c r="R51" s="80" t="n">
        <f aca="false">R32+R50</f>
        <v>1950553</v>
      </c>
      <c r="S51" s="81" t="n">
        <f aca="false">S32+S50</f>
        <v>3946633</v>
      </c>
    </row>
    <row r="52" customFormat="false" ht="11.25" hidden="false" customHeight="false" outlineLevel="0" collapsed="false">
      <c r="B52" s="105"/>
      <c r="C52" s="56"/>
      <c r="D52" s="56"/>
      <c r="E52" s="56"/>
      <c r="F52" s="56"/>
      <c r="G52" s="56"/>
      <c r="H52" s="56"/>
      <c r="I52" s="56"/>
      <c r="J52" s="56"/>
      <c r="K52" s="82"/>
      <c r="L52" s="56"/>
      <c r="M52" s="56"/>
      <c r="N52" s="56"/>
    </row>
    <row r="54" customFormat="false" ht="11.25" hidden="false" customHeight="false" outlineLevel="0" collapsed="false">
      <c r="K54" s="106"/>
      <c r="P54" s="84"/>
      <c r="R54" s="84"/>
      <c r="S54" s="84"/>
    </row>
    <row r="55" customFormat="false" ht="11.25" hidden="false" customHeight="false" outlineLevel="0" collapsed="false">
      <c r="K55" s="106"/>
      <c r="P55" s="84"/>
      <c r="R55" s="84"/>
      <c r="S55" s="84"/>
    </row>
    <row r="56" customFormat="false" ht="11.25" hidden="false" customHeight="false" outlineLevel="0" collapsed="false">
      <c r="B56" s="107"/>
      <c r="G56" s="83"/>
      <c r="I56" s="83"/>
      <c r="J56" s="83"/>
      <c r="K56" s="106"/>
      <c r="P56" s="84"/>
      <c r="R56" s="84"/>
      <c r="S56" s="84"/>
    </row>
    <row r="57" customFormat="false" ht="11.25" hidden="false" customHeight="false" outlineLevel="0" collapsed="false">
      <c r="B57" s="107"/>
      <c r="G57" s="83"/>
      <c r="I57" s="83"/>
      <c r="J57" s="83"/>
      <c r="K57" s="106"/>
      <c r="P57" s="84"/>
      <c r="R57" s="84"/>
      <c r="S57" s="84"/>
    </row>
    <row r="58" customFormat="false" ht="12" hidden="false" customHeight="true" outlineLevel="0" collapsed="false">
      <c r="B58" s="107"/>
      <c r="F58" s="83"/>
      <c r="G58" s="83"/>
      <c r="H58" s="83"/>
      <c r="I58" s="83"/>
      <c r="J58" s="83"/>
      <c r="K58" s="106"/>
      <c r="P58" s="84"/>
      <c r="R58" s="84"/>
      <c r="S58" s="84"/>
    </row>
    <row r="59" customFormat="false" ht="11.25" hidden="false" customHeight="false" outlineLevel="0" collapsed="false">
      <c r="R59" s="86"/>
      <c r="S59" s="86"/>
    </row>
    <row r="60" customFormat="false" ht="11.25" hidden="false" customHeight="false" outlineLevel="0" collapsed="false">
      <c r="I60" s="108"/>
      <c r="J60" s="108"/>
      <c r="K60" s="109"/>
      <c r="L60" s="108"/>
      <c r="M60" s="108"/>
      <c r="N60" s="108"/>
      <c r="O60" s="110"/>
      <c r="P60" s="110"/>
      <c r="R60" s="110"/>
      <c r="S60" s="110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F50" activeCellId="0" sqref="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7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1" t="s">
        <v>98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2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99</v>
      </c>
      <c r="D9" s="19"/>
      <c r="E9" s="19"/>
      <c r="F9" s="20" t="s">
        <v>12</v>
      </c>
      <c r="G9" s="20"/>
      <c r="H9" s="21" t="s">
        <v>13</v>
      </c>
      <c r="I9" s="21"/>
      <c r="J9" s="21"/>
      <c r="K9" s="112"/>
      <c r="L9" s="20" t="s">
        <v>100</v>
      </c>
      <c r="M9" s="20"/>
      <c r="N9" s="20"/>
      <c r="O9" s="20" t="s">
        <v>12</v>
      </c>
      <c r="P9" s="20"/>
      <c r="Q9" s="21" t="s">
        <v>13</v>
      </c>
      <c r="R9" s="21"/>
      <c r="S9" s="21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3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4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/>
      <c r="F12" s="35"/>
      <c r="G12" s="35"/>
      <c r="H12" s="35"/>
      <c r="I12" s="35"/>
      <c r="J12" s="35"/>
      <c r="K12" s="115" t="s">
        <v>22</v>
      </c>
      <c r="L12" s="35" t="n">
        <v>115321</v>
      </c>
      <c r="M12" s="35" t="n">
        <v>83634</v>
      </c>
      <c r="N12" s="90" t="n">
        <f aca="false">SUM(L12:M12)</f>
        <v>198955</v>
      </c>
      <c r="O12" s="38" t="n">
        <v>-12102</v>
      </c>
      <c r="P12" s="38" t="n">
        <v>18969</v>
      </c>
      <c r="Q12" s="38" t="n">
        <f aca="false">L12+O12</f>
        <v>103219</v>
      </c>
      <c r="R12" s="38" t="n">
        <f aca="false">M12+P12</f>
        <v>102603</v>
      </c>
      <c r="S12" s="38" t="n">
        <f aca="false">Q12+R12</f>
        <v>205822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5" t="s">
        <v>24</v>
      </c>
      <c r="L13" s="35" t="n">
        <v>32670</v>
      </c>
      <c r="M13" s="35" t="n">
        <v>25773</v>
      </c>
      <c r="N13" s="90" t="n">
        <f aca="false">SUM(L13:M13)</f>
        <v>58443</v>
      </c>
      <c r="O13" s="38" t="n">
        <v>-1355</v>
      </c>
      <c r="P13" s="38" t="n">
        <v>1892</v>
      </c>
      <c r="Q13" s="38" t="n">
        <f aca="false">L13+O13</f>
        <v>31315</v>
      </c>
      <c r="R13" s="38" t="n">
        <f aca="false">M13+P13</f>
        <v>27665</v>
      </c>
      <c r="S13" s="38" t="n">
        <f aca="false">Q13+R13</f>
        <v>58980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840</v>
      </c>
      <c r="D14" s="34"/>
      <c r="E14" s="35" t="n">
        <f aca="false">SUM(C14:D14)</f>
        <v>840</v>
      </c>
      <c r="F14" s="35" t="n">
        <v>1973</v>
      </c>
      <c r="G14" s="35"/>
      <c r="H14" s="35" t="n">
        <f aca="false">C14+F14</f>
        <v>2813</v>
      </c>
      <c r="I14" s="35" t="n">
        <f aca="false">D14+G14</f>
        <v>0</v>
      </c>
      <c r="J14" s="35" t="n">
        <f aca="false">H14+I14</f>
        <v>2813</v>
      </c>
      <c r="K14" s="115" t="s">
        <v>26</v>
      </c>
      <c r="L14" s="35" t="n">
        <v>12104</v>
      </c>
      <c r="M14" s="35" t="n">
        <v>69024</v>
      </c>
      <c r="N14" s="90" t="n">
        <f aca="false">SUM(L14:M14)</f>
        <v>81128</v>
      </c>
      <c r="O14" s="38" t="n">
        <v>3781</v>
      </c>
      <c r="P14" s="38" t="n">
        <v>-1396</v>
      </c>
      <c r="Q14" s="38" t="n">
        <f aca="false">L14+O14</f>
        <v>15885</v>
      </c>
      <c r="R14" s="38" t="n">
        <f aca="false">M14+P14</f>
        <v>67628</v>
      </c>
      <c r="S14" s="38" t="n">
        <f aca="false">Q14+R14</f>
        <v>83513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5"/>
      <c r="L15" s="34"/>
      <c r="M15" s="34"/>
      <c r="N15" s="90"/>
      <c r="O15" s="100"/>
      <c r="P15" s="100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6</v>
      </c>
      <c r="B16" s="33" t="s">
        <v>101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5" t="s">
        <v>29</v>
      </c>
      <c r="L16" s="37" t="n">
        <f aca="false">'[1]műk.kiad. szakf.Hivatal '!J32</f>
        <v>11272</v>
      </c>
      <c r="M16" s="37" t="n">
        <f aca="false">'[1]műk.kiad. szakf.Hivatal '!K32</f>
        <v>1868</v>
      </c>
      <c r="N16" s="90" t="n">
        <f aca="false">SUM(L16:M16)</f>
        <v>13140</v>
      </c>
      <c r="O16" s="116" t="n">
        <v>100</v>
      </c>
      <c r="P16" s="116" t="n">
        <v>-100</v>
      </c>
      <c r="Q16" s="38" t="n">
        <f aca="false">L16+O16</f>
        <v>11372</v>
      </c>
      <c r="R16" s="38" t="n">
        <f aca="false">M16+P16</f>
        <v>1768</v>
      </c>
      <c r="S16" s="38" t="n">
        <f aca="false">Q16+R16</f>
        <v>1314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5" t="s">
        <v>31</v>
      </c>
      <c r="L17" s="37"/>
      <c r="M17" s="37"/>
      <c r="N17" s="37"/>
      <c r="O17" s="100"/>
      <c r="P17" s="100"/>
      <c r="Q17" s="38"/>
      <c r="R17" s="38"/>
      <c r="S17" s="38"/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5" t="s">
        <v>33</v>
      </c>
      <c r="L18" s="37"/>
      <c r="M18" s="37"/>
      <c r="N18" s="37"/>
      <c r="O18" s="100"/>
      <c r="P18" s="100"/>
      <c r="Q18" s="38" t="n">
        <f aca="false">L18+O18</f>
        <v>0</v>
      </c>
      <c r="R18" s="38" t="n">
        <f aca="false">M18+P18</f>
        <v>0</v>
      </c>
      <c r="S18" s="38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90"/>
      <c r="D19" s="90"/>
      <c r="E19" s="90"/>
      <c r="F19" s="90"/>
      <c r="G19" s="90"/>
      <c r="H19" s="35"/>
      <c r="I19" s="35"/>
      <c r="J19" s="35"/>
      <c r="K19" s="115" t="s">
        <v>35</v>
      </c>
      <c r="L19" s="37"/>
      <c r="M19" s="37"/>
      <c r="N19" s="37"/>
      <c r="O19" s="100"/>
      <c r="P19" s="100"/>
      <c r="Q19" s="38" t="n">
        <f aca="false">L19+O19</f>
        <v>0</v>
      </c>
      <c r="R19" s="38" t="n">
        <f aca="false">M19+P19</f>
        <v>0</v>
      </c>
      <c r="S19" s="38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90" t="n">
        <f aca="false">'[1]mük. bev.Önkor és Hivatal '!E65</f>
        <v>673</v>
      </c>
      <c r="D20" s="90" t="n">
        <f aca="false">'[1]mük. bev.Önkor és Hivatal '!F65</f>
        <v>795</v>
      </c>
      <c r="E20" s="90" t="n">
        <f aca="false">SUM(C20:D20)</f>
        <v>1468</v>
      </c>
      <c r="F20" s="90"/>
      <c r="G20" s="90" t="n">
        <v>37</v>
      </c>
      <c r="H20" s="35" t="n">
        <f aca="false">C20+F20</f>
        <v>673</v>
      </c>
      <c r="I20" s="35" t="n">
        <f aca="false">D20+G20</f>
        <v>832</v>
      </c>
      <c r="J20" s="35" t="n">
        <f aca="false">H20+I20</f>
        <v>1505</v>
      </c>
      <c r="K20" s="115" t="s">
        <v>37</v>
      </c>
      <c r="L20" s="37"/>
      <c r="M20" s="37"/>
      <c r="N20" s="37"/>
      <c r="O20" s="100"/>
      <c r="P20" s="100"/>
      <c r="Q20" s="38" t="n">
        <f aca="false">L20+O20</f>
        <v>0</v>
      </c>
      <c r="R20" s="38" t="n">
        <f aca="false">M20+P20</f>
        <v>0</v>
      </c>
      <c r="S20" s="38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90"/>
      <c r="D21" s="90"/>
      <c r="E21" s="90"/>
      <c r="F21" s="90"/>
      <c r="G21" s="90"/>
      <c r="H21" s="35"/>
      <c r="I21" s="35"/>
      <c r="J21" s="35"/>
      <c r="K21" s="115" t="s">
        <v>38</v>
      </c>
      <c r="L21" s="37"/>
      <c r="M21" s="37"/>
      <c r="N21" s="37"/>
      <c r="O21" s="100"/>
      <c r="P21" s="100"/>
      <c r="Q21" s="38" t="n">
        <f aca="false">L21+O21</f>
        <v>0</v>
      </c>
      <c r="R21" s="38" t="n">
        <f aca="false">M21+P21</f>
        <v>0</v>
      </c>
      <c r="S21" s="38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39</v>
      </c>
      <c r="C22" s="90"/>
      <c r="D22" s="90"/>
      <c r="E22" s="90"/>
      <c r="F22" s="90"/>
      <c r="G22" s="90"/>
      <c r="H22" s="35"/>
      <c r="I22" s="35"/>
      <c r="J22" s="35"/>
      <c r="K22" s="117"/>
      <c r="L22" s="37"/>
      <c r="M22" s="37"/>
      <c r="N22" s="37"/>
      <c r="O22" s="118"/>
      <c r="P22" s="118"/>
      <c r="Q22" s="38"/>
      <c r="R22" s="38"/>
      <c r="S22" s="38"/>
    </row>
    <row r="23" s="47" customFormat="true" ht="11.25" hidden="false" customHeight="false" outlineLevel="0" collapsed="false">
      <c r="A23" s="28" t="n">
        <f aca="false">A22+1</f>
        <v>13</v>
      </c>
      <c r="B23" s="1" t="s">
        <v>41</v>
      </c>
      <c r="C23" s="90"/>
      <c r="D23" s="90"/>
      <c r="E23" s="90"/>
      <c r="F23" s="90"/>
      <c r="G23" s="90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117"/>
      <c r="L23" s="37"/>
      <c r="M23" s="37"/>
      <c r="N23" s="37"/>
      <c r="O23" s="118"/>
      <c r="P23" s="118"/>
      <c r="Q23" s="38"/>
      <c r="R23" s="38"/>
      <c r="S23" s="38"/>
    </row>
    <row r="24" customFormat="false" ht="11.25" hidden="false" customHeight="false" outlineLevel="0" collapsed="false">
      <c r="A24" s="28" t="n">
        <f aca="false">A23+1</f>
        <v>14</v>
      </c>
      <c r="B24" s="33" t="s">
        <v>42</v>
      </c>
      <c r="C24" s="102"/>
      <c r="D24" s="102"/>
      <c r="E24" s="102"/>
      <c r="F24" s="102"/>
      <c r="G24" s="102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3</v>
      </c>
      <c r="L24" s="48" t="n">
        <f aca="false">SUM(L12:L22)</f>
        <v>171367</v>
      </c>
      <c r="M24" s="48" t="n">
        <f aca="false">SUM(M12:M22)</f>
        <v>180299</v>
      </c>
      <c r="N24" s="52" t="n">
        <f aca="false">SUM(N12:N22)</f>
        <v>351666</v>
      </c>
      <c r="O24" s="93" t="n">
        <f aca="false">O12+O13+O14+O16+O18+O19</f>
        <v>-9576</v>
      </c>
      <c r="P24" s="93" t="n">
        <f aca="false">P12+P13+P14+P16+P18+P19</f>
        <v>19365</v>
      </c>
      <c r="Q24" s="93" t="n">
        <f aca="false">Q12+Q13+Q14+Q16+Q18+Q19</f>
        <v>161791</v>
      </c>
      <c r="R24" s="93" t="n">
        <f aca="false">R12+R13+R14+R16+R18+R19</f>
        <v>199664</v>
      </c>
      <c r="S24" s="93" t="n">
        <f aca="false">S12+S13+S14+S16+S18+S19</f>
        <v>361455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4</v>
      </c>
      <c r="C25" s="90"/>
      <c r="D25" s="90" t="n">
        <v>0</v>
      </c>
      <c r="E25" s="90" t="n">
        <f aca="false">C25+D25</f>
        <v>0</v>
      </c>
      <c r="F25" s="90"/>
      <c r="G25" s="90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117"/>
      <c r="L25" s="37"/>
      <c r="M25" s="37"/>
      <c r="N25" s="37"/>
      <c r="O25" s="100"/>
      <c r="P25" s="100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43" t="s">
        <v>45</v>
      </c>
      <c r="C26" s="65"/>
      <c r="D26" s="65"/>
      <c r="E26" s="65"/>
      <c r="F26" s="65"/>
      <c r="G26" s="65"/>
      <c r="H26" s="35"/>
      <c r="I26" s="35"/>
      <c r="J26" s="35"/>
      <c r="K26" s="64" t="s">
        <v>46</v>
      </c>
      <c r="L26" s="52"/>
      <c r="M26" s="52"/>
      <c r="N26" s="37"/>
      <c r="O26" s="100"/>
      <c r="P26" s="100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/>
      <c r="I27" s="35"/>
      <c r="J27" s="35"/>
      <c r="K27" s="115" t="s">
        <v>102</v>
      </c>
      <c r="L27" s="37" t="n">
        <v>53115</v>
      </c>
      <c r="M27" s="37" t="n">
        <v>2540</v>
      </c>
      <c r="N27" s="37" t="n">
        <f aca="false">SUM(L27:M27)</f>
        <v>55655</v>
      </c>
      <c r="O27" s="38" t="n">
        <v>-1016</v>
      </c>
      <c r="P27" s="38" t="n">
        <v>-473</v>
      </c>
      <c r="Q27" s="38" t="n">
        <f aca="false">L27+O27</f>
        <v>52099</v>
      </c>
      <c r="R27" s="38" t="n">
        <f aca="false">M27+P27</f>
        <v>2067</v>
      </c>
      <c r="S27" s="38" t="n">
        <f aca="false">Q27+R27</f>
        <v>54166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5" t="s">
        <v>49</v>
      </c>
      <c r="L28" s="37"/>
      <c r="M28" s="37"/>
      <c r="N28" s="37"/>
      <c r="O28" s="100"/>
      <c r="P28" s="100"/>
    </row>
    <row r="29" customFormat="false" ht="11.25" hidden="false" customHeight="false" outlineLevel="0" collapsed="false">
      <c r="A29" s="28" t="n">
        <f aca="false">A28+1</f>
        <v>19</v>
      </c>
      <c r="B29" s="1" t="s">
        <v>50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5" t="s">
        <v>51</v>
      </c>
      <c r="L29" s="37"/>
      <c r="M29" s="37"/>
      <c r="N29" s="37"/>
      <c r="O29" s="100"/>
      <c r="P29" s="100"/>
    </row>
    <row r="30" s="47" customFormat="true" ht="11.25" hidden="false" customHeight="false" outlineLevel="0" collapsed="false">
      <c r="A30" s="28" t="n">
        <f aca="false">A29+1</f>
        <v>20</v>
      </c>
      <c r="B30" s="1" t="s">
        <v>52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5" t="s">
        <v>53</v>
      </c>
      <c r="L30" s="37"/>
      <c r="M30" s="37"/>
      <c r="N30" s="37"/>
      <c r="O30" s="118"/>
      <c r="P30" s="118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5" t="s">
        <v>54</v>
      </c>
      <c r="L31" s="37"/>
      <c r="M31" s="37"/>
      <c r="N31" s="37"/>
      <c r="O31" s="100"/>
      <c r="P31" s="100"/>
    </row>
    <row r="32" s="58" customFormat="true" ht="11.25" hidden="false" customHeight="false" outlineLevel="0" collapsed="false">
      <c r="A32" s="28" t="n">
        <f aca="false">A31+1</f>
        <v>22</v>
      </c>
      <c r="B32" s="54" t="s">
        <v>55</v>
      </c>
      <c r="C32" s="55" t="n">
        <f aca="false">C14+C20</f>
        <v>1513</v>
      </c>
      <c r="D32" s="55" t="n">
        <f aca="false">D14+D20</f>
        <v>795</v>
      </c>
      <c r="E32" s="55" t="n">
        <f aca="false">E14+E20</f>
        <v>2308</v>
      </c>
      <c r="F32" s="55" t="n">
        <f aca="false">F13+F14+F18+F20+F29</f>
        <v>1973</v>
      </c>
      <c r="G32" s="55" t="n">
        <f aca="false">G13+G14+G18+G20+G29</f>
        <v>37</v>
      </c>
      <c r="H32" s="48" t="n">
        <f aca="false">C32+F32</f>
        <v>3486</v>
      </c>
      <c r="I32" s="48" t="n">
        <f aca="false">D32+G32</f>
        <v>832</v>
      </c>
      <c r="J32" s="48" t="n">
        <f aca="false">H32+I32</f>
        <v>4318</v>
      </c>
      <c r="K32" s="115" t="s">
        <v>56</v>
      </c>
      <c r="L32" s="2"/>
      <c r="M32" s="2"/>
      <c r="N32" s="37"/>
      <c r="O32" s="120"/>
      <c r="P32" s="120"/>
    </row>
    <row r="33" customFormat="false" ht="11.25" hidden="false" customHeight="false" outlineLevel="0" collapsed="false">
      <c r="A33" s="28" t="n">
        <f aca="false">A32+1</f>
        <v>23</v>
      </c>
      <c r="B33" s="59" t="s">
        <v>57</v>
      </c>
      <c r="C33" s="48"/>
      <c r="D33" s="48" t="n">
        <f aca="false">D25</f>
        <v>0</v>
      </c>
      <c r="E33" s="48" t="n">
        <f aca="false">C33+D33</f>
        <v>0</v>
      </c>
      <c r="F33" s="48" t="n">
        <f aca="false">F16+F24+F23+F30</f>
        <v>0</v>
      </c>
      <c r="G33" s="48"/>
      <c r="H33" s="48" t="n">
        <f aca="false">H16+H24+H23+H25+H30</f>
        <v>0</v>
      </c>
      <c r="I33" s="48" t="n">
        <f aca="false">I16+I24+I23+I25+I30</f>
        <v>0</v>
      </c>
      <c r="J33" s="48" t="n">
        <f aca="false">J16+J24+J23+J25+J30</f>
        <v>0</v>
      </c>
      <c r="K33" s="121" t="s">
        <v>58</v>
      </c>
      <c r="L33" s="48" t="n">
        <f aca="false">SUM(L27:L32)</f>
        <v>53115</v>
      </c>
      <c r="M33" s="48" t="n">
        <f aca="false">SUM(M27:M32)</f>
        <v>2540</v>
      </c>
      <c r="N33" s="48" t="n">
        <f aca="false">SUM(N27:N31)</f>
        <v>55655</v>
      </c>
      <c r="O33" s="93" t="n">
        <f aca="false">O27+O28+O30+O31</f>
        <v>-1016</v>
      </c>
      <c r="P33" s="93" t="n">
        <f aca="false">P27+P28+P30+P31</f>
        <v>-473</v>
      </c>
      <c r="Q33" s="93" t="n">
        <f aca="false">Q27+Q28+Q30+Q31</f>
        <v>52099</v>
      </c>
      <c r="R33" s="93" t="n">
        <f aca="false">R27+R28+R30+R31</f>
        <v>2067</v>
      </c>
      <c r="S33" s="122" t="n">
        <f aca="false">S27+S28+S30+S31</f>
        <v>54166</v>
      </c>
    </row>
    <row r="34" customFormat="false" ht="11.25" hidden="false" customHeight="false" outlineLevel="0" collapsed="false">
      <c r="A34" s="28" t="n">
        <f aca="false">A33+1</f>
        <v>24</v>
      </c>
      <c r="B34" s="61" t="s">
        <v>59</v>
      </c>
      <c r="C34" s="52" t="n">
        <f aca="false">SUM(C32:C33)</f>
        <v>1513</v>
      </c>
      <c r="D34" s="52" t="n">
        <f aca="false">SUM(D32:D33)</f>
        <v>795</v>
      </c>
      <c r="E34" s="52" t="n">
        <f aca="false">SUM(C34:D34)</f>
        <v>2308</v>
      </c>
      <c r="F34" s="52" t="n">
        <f aca="false">F32+F33</f>
        <v>1973</v>
      </c>
      <c r="G34" s="52" t="n">
        <f aca="false">G32+G33</f>
        <v>37</v>
      </c>
      <c r="H34" s="52" t="n">
        <f aca="false">H32+H33</f>
        <v>3486</v>
      </c>
      <c r="I34" s="52" t="n">
        <f aca="false">I32+I33</f>
        <v>832</v>
      </c>
      <c r="J34" s="52" t="n">
        <f aca="false">J32+J33</f>
        <v>4318</v>
      </c>
      <c r="K34" s="123" t="s">
        <v>60</v>
      </c>
      <c r="L34" s="52" t="n">
        <f aca="false">L24+L33</f>
        <v>224482</v>
      </c>
      <c r="M34" s="52" t="n">
        <f aca="false">M24+M33</f>
        <v>182839</v>
      </c>
      <c r="N34" s="52" t="n">
        <f aca="false">N24+N33</f>
        <v>407321</v>
      </c>
      <c r="O34" s="95" t="n">
        <f aca="false">O24+O33</f>
        <v>-10592</v>
      </c>
      <c r="P34" s="95" t="n">
        <f aca="false">P24+P33</f>
        <v>18892</v>
      </c>
      <c r="Q34" s="95" t="n">
        <f aca="false">Q24+Q33</f>
        <v>213890</v>
      </c>
      <c r="R34" s="95" t="n">
        <f aca="false">R24+R33</f>
        <v>201731</v>
      </c>
      <c r="S34" s="95" t="n">
        <f aca="false">S24+S33</f>
        <v>415621</v>
      </c>
    </row>
    <row r="35" customFormat="false" ht="11.25" hidden="false" customHeight="false" outlineLevel="0" collapsed="false">
      <c r="A35" s="28" t="n">
        <f aca="false">A34+1</f>
        <v>25</v>
      </c>
      <c r="B35" s="63"/>
      <c r="C35" s="37"/>
      <c r="D35" s="37"/>
      <c r="E35" s="37"/>
      <c r="F35" s="37"/>
      <c r="G35" s="37"/>
      <c r="H35" s="35"/>
      <c r="I35" s="35"/>
      <c r="J35" s="35"/>
      <c r="K35" s="117"/>
      <c r="L35" s="37"/>
      <c r="M35" s="37"/>
      <c r="N35" s="37"/>
      <c r="O35" s="100"/>
      <c r="P35" s="100"/>
    </row>
    <row r="36" customFormat="false" ht="11.25" hidden="false" customHeight="false" outlineLevel="0" collapsed="false">
      <c r="A36" s="28" t="n">
        <f aca="false">A35+1</f>
        <v>26</v>
      </c>
      <c r="B36" s="63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100"/>
      <c r="P36" s="100"/>
    </row>
    <row r="37" s="58" customFormat="true" ht="11.25" hidden="false" customHeight="false" outlineLevel="0" collapsed="false">
      <c r="A37" s="28" t="n">
        <f aca="false">A36+1</f>
        <v>27</v>
      </c>
      <c r="B37" s="63"/>
      <c r="C37" s="37"/>
      <c r="D37" s="37"/>
      <c r="E37" s="37"/>
      <c r="F37" s="37"/>
      <c r="G37" s="37"/>
      <c r="H37" s="35"/>
      <c r="I37" s="35"/>
      <c r="J37" s="35"/>
      <c r="K37" s="117"/>
      <c r="L37" s="37"/>
      <c r="M37" s="37"/>
      <c r="N37" s="37"/>
      <c r="O37" s="120"/>
      <c r="P37" s="120"/>
    </row>
    <row r="38" s="58" customFormat="true" ht="11.25" hidden="false" customHeight="false" outlineLevel="0" collapsed="false">
      <c r="A38" s="28" t="n">
        <f aca="false">A37+1</f>
        <v>28</v>
      </c>
      <c r="B38" s="64" t="s">
        <v>62</v>
      </c>
      <c r="C38" s="65"/>
      <c r="D38" s="65"/>
      <c r="E38" s="65"/>
      <c r="F38" s="65"/>
      <c r="G38" s="65"/>
      <c r="H38" s="35"/>
      <c r="I38" s="35"/>
      <c r="J38" s="35"/>
      <c r="K38" s="64" t="s">
        <v>63</v>
      </c>
      <c r="L38" s="52"/>
      <c r="M38" s="52"/>
      <c r="N38" s="52"/>
      <c r="O38" s="120"/>
      <c r="P38" s="120"/>
    </row>
    <row r="39" s="58" customFormat="true" ht="11.25" hidden="false" customHeight="false" outlineLevel="0" collapsed="false">
      <c r="A39" s="28" t="n">
        <f aca="false">A38+1</f>
        <v>29</v>
      </c>
      <c r="B39" s="66" t="s">
        <v>64</v>
      </c>
      <c r="C39" s="65"/>
      <c r="D39" s="65"/>
      <c r="E39" s="65"/>
      <c r="F39" s="65"/>
      <c r="G39" s="65"/>
      <c r="H39" s="35"/>
      <c r="I39" s="35"/>
      <c r="J39" s="35"/>
      <c r="K39" s="36" t="s">
        <v>65</v>
      </c>
      <c r="L39" s="56"/>
      <c r="M39" s="57"/>
      <c r="N39" s="57"/>
      <c r="O39" s="120"/>
      <c r="P39" s="120"/>
    </row>
    <row r="40" s="58" customFormat="true" ht="11.25" hidden="false" customHeight="false" outlineLevel="0" collapsed="false">
      <c r="A40" s="28" t="n">
        <f aca="false">A39+1</f>
        <v>30</v>
      </c>
      <c r="B40" s="1" t="s">
        <v>66</v>
      </c>
      <c r="C40" s="65"/>
      <c r="D40" s="65"/>
      <c r="E40" s="65"/>
      <c r="F40" s="65"/>
      <c r="G40" s="65"/>
      <c r="H40" s="35"/>
      <c r="I40" s="35"/>
      <c r="J40" s="35"/>
      <c r="K40" s="124" t="s">
        <v>67</v>
      </c>
      <c r="L40" s="52"/>
      <c r="M40" s="52"/>
      <c r="N40" s="52"/>
      <c r="O40" s="120"/>
      <c r="P40" s="120"/>
    </row>
    <row r="41" customFormat="false" ht="11.25" hidden="false" customHeight="false" outlineLevel="0" collapsed="false">
      <c r="A41" s="28" t="n">
        <f aca="false">A40+1</f>
        <v>31</v>
      </c>
      <c r="B41" s="34" t="s">
        <v>68</v>
      </c>
      <c r="C41" s="68"/>
      <c r="D41" s="68"/>
      <c r="E41" s="68"/>
      <c r="F41" s="68"/>
      <c r="G41" s="68"/>
      <c r="H41" s="35"/>
      <c r="I41" s="35"/>
      <c r="J41" s="35"/>
      <c r="K41" s="115" t="s">
        <v>69</v>
      </c>
      <c r="L41" s="52"/>
      <c r="M41" s="52"/>
      <c r="N41" s="52"/>
      <c r="O41" s="100"/>
      <c r="P41" s="100"/>
    </row>
    <row r="42" customFormat="false" ht="11.25" hidden="false" customHeight="false" outlineLevel="0" collapsed="false">
      <c r="A42" s="28" t="n">
        <f aca="false">A41+1</f>
        <v>32</v>
      </c>
      <c r="B42" s="34" t="s">
        <v>70</v>
      </c>
      <c r="C42" s="35"/>
      <c r="D42" s="35"/>
      <c r="E42" s="35"/>
      <c r="F42" s="35"/>
      <c r="G42" s="35"/>
      <c r="H42" s="35"/>
      <c r="I42" s="35"/>
      <c r="J42" s="35"/>
      <c r="K42" s="115" t="s">
        <v>71</v>
      </c>
      <c r="L42" s="56"/>
      <c r="M42" s="56"/>
      <c r="N42" s="56"/>
      <c r="O42" s="100"/>
      <c r="P42" s="100"/>
    </row>
    <row r="43" customFormat="false" ht="11.25" hidden="false" customHeight="false" outlineLevel="0" collapsed="false">
      <c r="A43" s="28" t="n">
        <f aca="false">A42+1</f>
        <v>33</v>
      </c>
      <c r="B43" s="116" t="s">
        <v>72</v>
      </c>
      <c r="C43" s="35"/>
      <c r="D43" s="35" t="n">
        <v>2632</v>
      </c>
      <c r="E43" s="35" t="n">
        <f aca="false">C43+D43</f>
        <v>2632</v>
      </c>
      <c r="F43" s="35"/>
      <c r="G43" s="99"/>
      <c r="H43" s="99" t="n">
        <f aca="false">C43+F43</f>
        <v>0</v>
      </c>
      <c r="I43" s="99" t="n">
        <f aca="false">D43+G43</f>
        <v>2632</v>
      </c>
      <c r="J43" s="99" t="n">
        <f aca="false">H43+I43</f>
        <v>2632</v>
      </c>
      <c r="K43" s="115" t="s">
        <v>73</v>
      </c>
      <c r="L43" s="56"/>
      <c r="M43" s="56"/>
      <c r="N43" s="56"/>
      <c r="O43" s="100"/>
      <c r="P43" s="100"/>
    </row>
    <row r="44" customFormat="false" ht="11.25" hidden="false" customHeight="false" outlineLevel="0" collapsed="false">
      <c r="A44" s="28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115" t="s">
        <v>75</v>
      </c>
      <c r="L44" s="52"/>
      <c r="M44" s="52"/>
      <c r="N44" s="37"/>
      <c r="O44" s="100"/>
      <c r="P44" s="100"/>
    </row>
    <row r="45" customFormat="false" ht="11.25" hidden="false" customHeight="false" outlineLevel="0" collapsed="false">
      <c r="A45" s="28" t="n">
        <f aca="false">A44+1</f>
        <v>35</v>
      </c>
      <c r="B45" s="35" t="s">
        <v>76</v>
      </c>
      <c r="C45" s="65"/>
      <c r="D45" s="65"/>
      <c r="E45" s="65"/>
      <c r="F45" s="65"/>
      <c r="G45" s="65"/>
      <c r="H45" s="35"/>
      <c r="I45" s="35"/>
      <c r="J45" s="35"/>
      <c r="K45" s="115" t="s">
        <v>77</v>
      </c>
      <c r="L45" s="52"/>
      <c r="M45" s="52"/>
      <c r="N45" s="37"/>
      <c r="O45" s="100"/>
      <c r="P45" s="100"/>
    </row>
    <row r="46" customFormat="false" ht="11.25" hidden="false" customHeight="false" outlineLevel="0" collapsed="false">
      <c r="A46" s="28" t="n">
        <f aca="false">A45+1</f>
        <v>36</v>
      </c>
      <c r="B46" s="34" t="s">
        <v>78</v>
      </c>
      <c r="C46" s="35"/>
      <c r="D46" s="35"/>
      <c r="E46" s="35"/>
      <c r="F46" s="35"/>
      <c r="G46" s="35"/>
      <c r="H46" s="35"/>
      <c r="I46" s="35"/>
      <c r="J46" s="35"/>
      <c r="K46" s="115" t="s">
        <v>79</v>
      </c>
      <c r="L46" s="37"/>
      <c r="M46" s="37"/>
      <c r="N46" s="37"/>
      <c r="O46" s="100"/>
      <c r="P46" s="100"/>
    </row>
    <row r="47" customFormat="false" ht="11.25" hidden="false" customHeight="false" outlineLevel="0" collapsed="false">
      <c r="A47" s="28" t="n">
        <f aca="false">A46+1</f>
        <v>37</v>
      </c>
      <c r="B47" s="34" t="s">
        <v>80</v>
      </c>
      <c r="C47" s="35" t="n">
        <f aca="false">L24-C32-C43</f>
        <v>169854</v>
      </c>
      <c r="D47" s="35" t="n">
        <f aca="false">M24-D32-D43</f>
        <v>176872</v>
      </c>
      <c r="E47" s="35" t="n">
        <f aca="false">N24-E32-E43</f>
        <v>346726</v>
      </c>
      <c r="F47" s="35" t="n">
        <f aca="false">O24-F32-F43</f>
        <v>-11549</v>
      </c>
      <c r="G47" s="35" t="n">
        <f aca="false">P24-G32-G43</f>
        <v>19328</v>
      </c>
      <c r="H47" s="35" t="n">
        <f aca="false">Q24-H32-H43</f>
        <v>158305</v>
      </c>
      <c r="I47" s="35" t="n">
        <f aca="false">R24-I32-I43</f>
        <v>196200</v>
      </c>
      <c r="J47" s="35" t="n">
        <f aca="false">S24-J32-J43</f>
        <v>354505</v>
      </c>
      <c r="K47" s="115" t="s">
        <v>81</v>
      </c>
      <c r="L47" s="37"/>
      <c r="M47" s="37"/>
      <c r="N47" s="37"/>
      <c r="O47" s="100"/>
      <c r="P47" s="100"/>
    </row>
    <row r="48" customFormat="false" ht="11.25" hidden="false" customHeight="false" outlineLevel="0" collapsed="false">
      <c r="A48" s="28" t="n">
        <f aca="false">A47+1</f>
        <v>38</v>
      </c>
      <c r="B48" s="34" t="s">
        <v>82</v>
      </c>
      <c r="C48" s="35" t="n">
        <f aca="false">L33-C33</f>
        <v>53115</v>
      </c>
      <c r="D48" s="35" t="n">
        <f aca="false">M33-D33</f>
        <v>2540</v>
      </c>
      <c r="E48" s="35" t="n">
        <f aca="false">N33-E33</f>
        <v>55655</v>
      </c>
      <c r="F48" s="35" t="n">
        <f aca="false">O33-F33</f>
        <v>-1016</v>
      </c>
      <c r="G48" s="35" t="n">
        <f aca="false">P33-G33</f>
        <v>-473</v>
      </c>
      <c r="H48" s="35" t="n">
        <f aca="false">Q33-H33</f>
        <v>52099</v>
      </c>
      <c r="I48" s="35" t="n">
        <f aca="false">R33-I33</f>
        <v>2067</v>
      </c>
      <c r="J48" s="35" t="n">
        <f aca="false">S33-J33</f>
        <v>54166</v>
      </c>
      <c r="K48" s="115" t="s">
        <v>83</v>
      </c>
      <c r="L48" s="37"/>
      <c r="M48" s="37"/>
      <c r="N48" s="37"/>
      <c r="O48" s="100"/>
      <c r="P48" s="100"/>
    </row>
    <row r="49" customFormat="false" ht="11.25" hidden="false" customHeight="false" outlineLevel="0" collapsed="false">
      <c r="A49" s="28" t="n">
        <f aca="false">A48+1</f>
        <v>39</v>
      </c>
      <c r="B49" s="34" t="s">
        <v>84</v>
      </c>
      <c r="C49" s="35"/>
      <c r="D49" s="35"/>
      <c r="E49" s="35"/>
      <c r="F49" s="35"/>
      <c r="G49" s="35"/>
      <c r="H49" s="35"/>
      <c r="I49" s="35"/>
      <c r="J49" s="35"/>
      <c r="K49" s="115" t="s">
        <v>85</v>
      </c>
      <c r="L49" s="37"/>
      <c r="M49" s="37"/>
      <c r="N49" s="37"/>
      <c r="O49" s="100"/>
      <c r="P49" s="100"/>
    </row>
    <row r="50" customFormat="false" ht="11.25" hidden="false" customHeight="false" outlineLevel="0" collapsed="false">
      <c r="A50" s="28" t="n">
        <f aca="false">A49+1</f>
        <v>40</v>
      </c>
      <c r="B50" s="34" t="s">
        <v>86</v>
      </c>
      <c r="C50" s="35"/>
      <c r="D50" s="35"/>
      <c r="E50" s="35"/>
      <c r="F50" s="35"/>
      <c r="G50" s="35"/>
      <c r="H50" s="35"/>
      <c r="I50" s="35"/>
      <c r="J50" s="35"/>
      <c r="K50" s="115" t="s">
        <v>87</v>
      </c>
      <c r="L50" s="37"/>
      <c r="M50" s="37"/>
      <c r="N50" s="37"/>
      <c r="O50" s="100"/>
      <c r="P50" s="100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/>
      <c r="I51" s="35"/>
      <c r="J51" s="35"/>
      <c r="K51" s="115" t="s">
        <v>88</v>
      </c>
      <c r="L51" s="37"/>
      <c r="M51" s="37"/>
      <c r="N51" s="37"/>
      <c r="O51" s="100"/>
      <c r="P51" s="100"/>
    </row>
    <row r="52" customFormat="false" ht="12" hidden="false" customHeight="false" outlineLevel="0" collapsed="false">
      <c r="A52" s="28" t="n">
        <f aca="false">A51+1</f>
        <v>42</v>
      </c>
      <c r="B52" s="61" t="s">
        <v>89</v>
      </c>
      <c r="C52" s="125" t="n">
        <f aca="false">SUM(C39:C50)</f>
        <v>222969</v>
      </c>
      <c r="D52" s="125" t="n">
        <f aca="false">SUM(D39:D50)</f>
        <v>182044</v>
      </c>
      <c r="E52" s="65" t="n">
        <f aca="false">SUM(E39:E50)</f>
        <v>405013</v>
      </c>
      <c r="F52" s="65" t="n">
        <f aca="false">SUM(F39:F50)</f>
        <v>-12565</v>
      </c>
      <c r="G52" s="65" t="n">
        <f aca="false">SUM(G39:G50)</f>
        <v>18855</v>
      </c>
      <c r="H52" s="65" t="n">
        <f aca="false">SUM(H39:H50)</f>
        <v>210404</v>
      </c>
      <c r="I52" s="65" t="n">
        <f aca="false">SUM(I39:I50)</f>
        <v>200899</v>
      </c>
      <c r="J52" s="65" t="n">
        <f aca="false">SUM(J39:J50)</f>
        <v>411303</v>
      </c>
      <c r="K52" s="64" t="s">
        <v>90</v>
      </c>
      <c r="L52" s="52" t="n">
        <f aca="false">SUM(L39:L51)</f>
        <v>0</v>
      </c>
      <c r="M52" s="52" t="n">
        <f aca="false">SUM(M39:M51)</f>
        <v>0</v>
      </c>
      <c r="N52" s="52" t="n">
        <f aca="false">SUM(N39:N51)</f>
        <v>0</v>
      </c>
      <c r="O52" s="52" t="n">
        <f aca="false">SUM(O39:O51)</f>
        <v>0</v>
      </c>
      <c r="P52" s="52" t="n">
        <f aca="false">SUM(P39:P51)</f>
        <v>0</v>
      </c>
      <c r="Q52" s="52" t="n">
        <f aca="false">SUM(Q39:Q51)</f>
        <v>0</v>
      </c>
      <c r="R52" s="52" t="n">
        <f aca="false">SUM(R39:R51)</f>
        <v>0</v>
      </c>
      <c r="S52" s="52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91</v>
      </c>
      <c r="C53" s="74" t="n">
        <f aca="false">C34+C52</f>
        <v>224482</v>
      </c>
      <c r="D53" s="75" t="n">
        <f aca="false">D34+D52</f>
        <v>182839</v>
      </c>
      <c r="E53" s="76" t="n">
        <f aca="false">E34+E52</f>
        <v>407321</v>
      </c>
      <c r="F53" s="76" t="n">
        <f aca="false">F34+F52</f>
        <v>-10592</v>
      </c>
      <c r="G53" s="76" t="n">
        <f aca="false">G34+G52</f>
        <v>18892</v>
      </c>
      <c r="H53" s="76" t="n">
        <f aca="false">H34+H52</f>
        <v>213890</v>
      </c>
      <c r="I53" s="76" t="n">
        <f aca="false">I34+I52</f>
        <v>201731</v>
      </c>
      <c r="J53" s="77" t="n">
        <f aca="false">J34+J52</f>
        <v>415621</v>
      </c>
      <c r="K53" s="126" t="s">
        <v>92</v>
      </c>
      <c r="L53" s="79" t="n">
        <f aca="false">L34+L52</f>
        <v>224482</v>
      </c>
      <c r="M53" s="79" t="n">
        <f aca="false">M34+M52</f>
        <v>182839</v>
      </c>
      <c r="N53" s="75" t="n">
        <f aca="false">N34+N52</f>
        <v>407321</v>
      </c>
      <c r="O53" s="80" t="n">
        <f aca="false">O34+O52</f>
        <v>-10592</v>
      </c>
      <c r="P53" s="80" t="n">
        <f aca="false">P34+P52</f>
        <v>18892</v>
      </c>
      <c r="Q53" s="80" t="n">
        <f aca="false">Q34+Q52</f>
        <v>213890</v>
      </c>
      <c r="R53" s="80" t="n">
        <f aca="false">R34+R52</f>
        <v>201731</v>
      </c>
      <c r="S53" s="81" t="n">
        <f aca="false">S34+S52</f>
        <v>415621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S54" s="127"/>
    </row>
    <row r="56" s="39" customFormat="true" ht="11.25" hidden="false" customHeight="fals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</row>
    <row r="57" s="39" customFormat="true" ht="11.25" hidden="false" customHeight="fals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</row>
    <row r="58" s="39" customFormat="true" ht="11.2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  <row r="60" s="39" customFormat="true" ht="11.25" hidden="false" customHeight="fals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</row>
    <row r="61" s="39" customFormat="true" ht="11.25" hidden="false" customHeight="fals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</row>
    <row r="62" s="39" customFormat="true" ht="11.25" hidden="false" customHeight="fals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61" activeCellId="0" sqref="R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5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03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11" t="s">
        <v>104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7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2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7"/>
      <c r="C9" s="19" t="s">
        <v>100</v>
      </c>
      <c r="D9" s="19"/>
      <c r="E9" s="19"/>
      <c r="F9" s="20" t="s">
        <v>12</v>
      </c>
      <c r="G9" s="20"/>
      <c r="H9" s="21" t="s">
        <v>105</v>
      </c>
      <c r="I9" s="21"/>
      <c r="J9" s="21"/>
      <c r="K9" s="112"/>
      <c r="L9" s="20" t="s">
        <v>100</v>
      </c>
      <c r="M9" s="20"/>
      <c r="N9" s="20"/>
      <c r="O9" s="20" t="s">
        <v>12</v>
      </c>
      <c r="P9" s="20"/>
      <c r="Q9" s="21" t="s">
        <v>106</v>
      </c>
      <c r="R9" s="21"/>
      <c r="S9" s="21"/>
      <c r="T9" s="9"/>
      <c r="U9" s="9"/>
      <c r="V9" s="9"/>
      <c r="W9" s="9"/>
      <c r="X9" s="9"/>
    </row>
    <row r="10" s="27" customFormat="true" ht="36.6" hidden="false" customHeight="true" outlineLevel="0" collapsed="false">
      <c r="A10" s="12"/>
      <c r="B10" s="88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3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26"/>
      <c r="U10" s="26"/>
      <c r="V10" s="26"/>
      <c r="W10" s="26"/>
      <c r="X10" s="26"/>
    </row>
    <row r="11" customFormat="false" ht="11.45" hidden="false" customHeight="true" outlineLevel="0" collapsed="false">
      <c r="A11" s="28" t="n">
        <v>1</v>
      </c>
      <c r="B11" s="89" t="s">
        <v>19</v>
      </c>
      <c r="C11" s="30"/>
      <c r="D11" s="30"/>
      <c r="E11" s="30"/>
      <c r="F11" s="30"/>
      <c r="G11" s="30"/>
      <c r="H11" s="30"/>
      <c r="I11" s="30"/>
      <c r="J11" s="30"/>
      <c r="K11" s="114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41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5" t="s">
        <v>22</v>
      </c>
      <c r="L12" s="37" t="n">
        <v>189149</v>
      </c>
      <c r="M12" s="37" t="n">
        <v>40247</v>
      </c>
      <c r="N12" s="40" t="n">
        <f aca="false">SUM(L12:M12)</f>
        <v>229396</v>
      </c>
      <c r="P12" s="4" t="n">
        <v>5533</v>
      </c>
      <c r="Q12" s="38" t="n">
        <f aca="false">L12+O12</f>
        <v>189149</v>
      </c>
      <c r="R12" s="38" t="n">
        <f aca="false">M12+P12</f>
        <v>45780</v>
      </c>
      <c r="S12" s="38" t="n">
        <f aca="false">Q12+R12</f>
        <v>234929</v>
      </c>
      <c r="T12" s="84"/>
    </row>
    <row r="13" customFormat="false" ht="11.25" hidden="false" customHeight="false" outlineLevel="0" collapsed="false">
      <c r="A13" s="28" t="n">
        <f aca="false">A12+1</f>
        <v>3</v>
      </c>
      <c r="B13" s="41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5" t="s">
        <v>24</v>
      </c>
      <c r="L13" s="37" t="n">
        <v>58016</v>
      </c>
      <c r="M13" s="37" t="n">
        <v>7745</v>
      </c>
      <c r="N13" s="40" t="n">
        <f aca="false">SUM(L13:M13)</f>
        <v>65761</v>
      </c>
      <c r="O13" s="1" t="n">
        <v>-3706</v>
      </c>
      <c r="P13" s="4" t="n">
        <v>1494</v>
      </c>
      <c r="Q13" s="38" t="n">
        <f aca="false">L13+O13</f>
        <v>54310</v>
      </c>
      <c r="R13" s="38" t="n">
        <f aca="false">M13+P13</f>
        <v>9239</v>
      </c>
      <c r="S13" s="38" t="n">
        <f aca="false">Q13+R13</f>
        <v>63549</v>
      </c>
    </row>
    <row r="14" customFormat="false" ht="11.25" hidden="false" customHeight="false" outlineLevel="0" collapsed="false">
      <c r="A14" s="28" t="n">
        <f aca="false">A13+1</f>
        <v>4</v>
      </c>
      <c r="B14" s="41" t="s">
        <v>25</v>
      </c>
      <c r="C14" s="2" t="n">
        <v>4143</v>
      </c>
      <c r="D14" s="2" t="n">
        <v>3432</v>
      </c>
      <c r="E14" s="37" t="n">
        <f aca="false">SUM(C14:D14)</f>
        <v>7575</v>
      </c>
      <c r="F14" s="37"/>
      <c r="G14" s="37" t="n">
        <v>2245</v>
      </c>
      <c r="H14" s="37" t="n">
        <f aca="false">C14+F14</f>
        <v>4143</v>
      </c>
      <c r="I14" s="37" t="n">
        <f aca="false">D14+G14</f>
        <v>5677</v>
      </c>
      <c r="J14" s="37" t="n">
        <f aca="false">H14+I14</f>
        <v>9820</v>
      </c>
      <c r="K14" s="115" t="s">
        <v>26</v>
      </c>
      <c r="L14" s="37" t="n">
        <v>235682</v>
      </c>
      <c r="M14" s="37" t="n">
        <v>28628</v>
      </c>
      <c r="N14" s="40" t="n">
        <f aca="false">SUM(L14:M14)</f>
        <v>264310</v>
      </c>
      <c r="P14" s="4"/>
      <c r="Q14" s="38" t="n">
        <f aca="false">L14+O14</f>
        <v>235682</v>
      </c>
      <c r="R14" s="38" t="n">
        <f aca="false">M14+P14</f>
        <v>28628</v>
      </c>
      <c r="S14" s="38" t="n">
        <f aca="false">Q14+R14</f>
        <v>264310</v>
      </c>
      <c r="T14" s="84"/>
    </row>
    <row r="15" customFormat="false" ht="12" hidden="false" customHeight="true" outlineLevel="0" collapsed="false">
      <c r="A15" s="28" t="n">
        <f aca="false">A14+1</f>
        <v>5</v>
      </c>
      <c r="B15" s="41"/>
      <c r="E15" s="37"/>
      <c r="F15" s="37"/>
      <c r="G15" s="37"/>
      <c r="H15" s="37"/>
      <c r="I15" s="37"/>
      <c r="J15" s="37"/>
      <c r="K15" s="115"/>
      <c r="Q15" s="2"/>
      <c r="R15" s="2"/>
      <c r="S15" s="2"/>
    </row>
    <row r="16" customFormat="false" ht="11.25" hidden="false" customHeight="false" outlineLevel="0" collapsed="false">
      <c r="A16" s="28" t="n">
        <f aca="false">A15+1</f>
        <v>6</v>
      </c>
      <c r="B16" s="41" t="s">
        <v>101</v>
      </c>
      <c r="E16" s="37" t="n">
        <f aca="false">SUM(C16:D16)</f>
        <v>0</v>
      </c>
      <c r="F16" s="37"/>
      <c r="G16" s="37"/>
      <c r="H16" s="37" t="n">
        <f aca="false">C16+F16</f>
        <v>0</v>
      </c>
      <c r="I16" s="37" t="n">
        <f aca="false">D16+G16</f>
        <v>0</v>
      </c>
      <c r="J16" s="37" t="n">
        <f aca="false">H16+I16</f>
        <v>0</v>
      </c>
      <c r="K16" s="115" t="s">
        <v>29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41"/>
      <c r="E17" s="37"/>
      <c r="F17" s="37"/>
      <c r="G17" s="37"/>
      <c r="H17" s="37"/>
      <c r="I17" s="37"/>
      <c r="J17" s="37"/>
      <c r="K17" s="115" t="s">
        <v>31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41" t="s">
        <v>32</v>
      </c>
      <c r="E18" s="37" t="n">
        <f aca="false">SUM(C18:D18)</f>
        <v>0</v>
      </c>
      <c r="F18" s="37"/>
      <c r="G18" s="37"/>
      <c r="H18" s="37" t="n">
        <f aca="false">C18+F18</f>
        <v>0</v>
      </c>
      <c r="I18" s="37" t="n">
        <f aca="false">D18+G18</f>
        <v>0</v>
      </c>
      <c r="J18" s="37" t="n">
        <f aca="false">H18+I18</f>
        <v>0</v>
      </c>
      <c r="K18" s="115" t="s">
        <v>33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91" t="s">
        <v>34</v>
      </c>
      <c r="C19" s="40"/>
      <c r="D19" s="40"/>
      <c r="E19" s="40"/>
      <c r="F19" s="40"/>
      <c r="G19" s="40"/>
      <c r="H19" s="37"/>
      <c r="I19" s="37"/>
      <c r="J19" s="37"/>
      <c r="K19" s="115" t="s">
        <v>35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92" t="s">
        <v>36</v>
      </c>
      <c r="C20" s="40" t="n">
        <v>57743</v>
      </c>
      <c r="D20" s="40" t="n">
        <v>33913</v>
      </c>
      <c r="E20" s="40" t="n">
        <f aca="false">SUM(C20:D20)</f>
        <v>91656</v>
      </c>
      <c r="F20" s="40"/>
      <c r="G20" s="40"/>
      <c r="H20" s="37" t="n">
        <f aca="false">C20+F20</f>
        <v>57743</v>
      </c>
      <c r="I20" s="37" t="n">
        <f aca="false">D20+G20</f>
        <v>33913</v>
      </c>
      <c r="J20" s="37" t="n">
        <f aca="false">H20+I20</f>
        <v>91656</v>
      </c>
      <c r="K20" s="115" t="s">
        <v>37</v>
      </c>
      <c r="L20" s="37"/>
      <c r="M20" s="37"/>
      <c r="N20" s="37"/>
      <c r="Q20" s="2"/>
      <c r="R20" s="2"/>
      <c r="S20" s="2"/>
    </row>
    <row r="21" customFormat="false" ht="11.25" hidden="false" customHeight="false" outlineLevel="0" collapsed="false">
      <c r="A21" s="28" t="n">
        <f aca="false">A20+1</f>
        <v>11</v>
      </c>
      <c r="C21" s="40"/>
      <c r="D21" s="40"/>
      <c r="E21" s="40"/>
      <c r="F21" s="40"/>
      <c r="G21" s="40"/>
      <c r="H21" s="37"/>
      <c r="I21" s="37"/>
      <c r="J21" s="37"/>
      <c r="K21" s="115" t="s">
        <v>38</v>
      </c>
      <c r="L21" s="37"/>
      <c r="M21" s="37"/>
      <c r="N21" s="37"/>
      <c r="Q21" s="2"/>
      <c r="R21" s="2"/>
      <c r="S21" s="2"/>
    </row>
    <row r="22" s="47" customFormat="true" ht="11.25" hidden="false" customHeight="false" outlineLevel="0" collapsed="false">
      <c r="A22" s="28" t="n">
        <f aca="false">A21+1</f>
        <v>12</v>
      </c>
      <c r="B22" s="85" t="s">
        <v>39</v>
      </c>
      <c r="C22" s="40"/>
      <c r="D22" s="40"/>
      <c r="E22" s="40"/>
      <c r="F22" s="40"/>
      <c r="G22" s="40"/>
      <c r="H22" s="37"/>
      <c r="I22" s="37"/>
      <c r="J22" s="37"/>
      <c r="K22" s="117"/>
      <c r="L22" s="37"/>
      <c r="M22" s="37"/>
      <c r="N22" s="37"/>
      <c r="O22" s="46"/>
      <c r="P22" s="46"/>
      <c r="Q22" s="2"/>
      <c r="R22" s="2"/>
      <c r="S22" s="2"/>
      <c r="T22" s="46"/>
      <c r="U22" s="46"/>
      <c r="V22" s="46"/>
      <c r="W22" s="46"/>
      <c r="X22" s="46"/>
    </row>
    <row r="23" s="47" customFormat="true" ht="11.25" hidden="false" customHeight="false" outlineLevel="0" collapsed="false">
      <c r="A23" s="28" t="n">
        <f aca="false">A22+1</f>
        <v>13</v>
      </c>
      <c r="B23" s="85" t="s">
        <v>41</v>
      </c>
      <c r="C23" s="40"/>
      <c r="D23" s="40"/>
      <c r="E23" s="40"/>
      <c r="F23" s="40"/>
      <c r="G23" s="40"/>
      <c r="H23" s="37"/>
      <c r="I23" s="37"/>
      <c r="J23" s="37"/>
      <c r="K23" s="117"/>
      <c r="L23" s="37"/>
      <c r="M23" s="37"/>
      <c r="N23" s="37"/>
      <c r="O23" s="46"/>
      <c r="P23" s="46"/>
      <c r="Q23" s="2"/>
      <c r="R23" s="2"/>
      <c r="S23" s="2"/>
      <c r="T23" s="46"/>
      <c r="U23" s="46"/>
      <c r="V23" s="46"/>
      <c r="W23" s="46"/>
      <c r="X23" s="46"/>
    </row>
    <row r="24" customFormat="false" ht="11.25" hidden="false" customHeight="false" outlineLevel="0" collapsed="false">
      <c r="A24" s="28" t="n">
        <f aca="false">A23+1</f>
        <v>14</v>
      </c>
      <c r="B24" s="41" t="s">
        <v>42</v>
      </c>
      <c r="C24" s="48"/>
      <c r="D24" s="48"/>
      <c r="E24" s="48"/>
      <c r="F24" s="48"/>
      <c r="G24" s="48"/>
      <c r="H24" s="37" t="n">
        <f aca="false">C24+F24</f>
        <v>0</v>
      </c>
      <c r="I24" s="37" t="n">
        <f aca="false">D24+G24</f>
        <v>0</v>
      </c>
      <c r="J24" s="37" t="n">
        <f aca="false">H24+I24</f>
        <v>0</v>
      </c>
      <c r="K24" s="119" t="s">
        <v>43</v>
      </c>
      <c r="L24" s="48" t="n">
        <f aca="false">SUM(L12:L22)</f>
        <v>482847</v>
      </c>
      <c r="M24" s="48" t="n">
        <f aca="false">SUM(M12:M22)</f>
        <v>76620</v>
      </c>
      <c r="N24" s="48" t="n">
        <f aca="false">SUM(N12:N22)</f>
        <v>559467</v>
      </c>
      <c r="O24" s="46" t="n">
        <f aca="false">SUM(O12:O21)</f>
        <v>-3706</v>
      </c>
      <c r="P24" s="46" t="n">
        <f aca="false">SUM(P12:P21)</f>
        <v>7027</v>
      </c>
      <c r="Q24" s="45" t="n">
        <f aca="false">L24+O24</f>
        <v>479141</v>
      </c>
      <c r="R24" s="45" t="n">
        <f aca="false">M24+P24</f>
        <v>83647</v>
      </c>
      <c r="S24" s="45" t="n">
        <f aca="false">Q24+R24</f>
        <v>562788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4</v>
      </c>
      <c r="C25" s="40"/>
      <c r="D25" s="40"/>
      <c r="E25" s="40"/>
      <c r="F25" s="40"/>
      <c r="G25" s="40"/>
      <c r="H25" s="37" t="n">
        <f aca="false">C25+F25</f>
        <v>0</v>
      </c>
      <c r="I25" s="37" t="n">
        <f aca="false">D25+G25</f>
        <v>0</v>
      </c>
      <c r="J25" s="37" t="n">
        <f aca="false">H25+I25</f>
        <v>0</v>
      </c>
      <c r="K25" s="117"/>
      <c r="L25" s="37"/>
      <c r="M25" s="37"/>
      <c r="N25" s="37"/>
      <c r="Q25" s="2"/>
      <c r="R25" s="2"/>
      <c r="S25" s="2"/>
    </row>
    <row r="26" customFormat="false" ht="11.25" hidden="false" customHeight="false" outlineLevel="0" collapsed="false">
      <c r="A26" s="28" t="n">
        <f aca="false">A25+1</f>
        <v>16</v>
      </c>
      <c r="B26" s="92" t="s">
        <v>45</v>
      </c>
      <c r="C26" s="52"/>
      <c r="D26" s="52"/>
      <c r="E26" s="52"/>
      <c r="F26" s="52"/>
      <c r="G26" s="52"/>
      <c r="H26" s="37"/>
      <c r="I26" s="37"/>
      <c r="J26" s="37"/>
      <c r="K26" s="64" t="s">
        <v>46</v>
      </c>
      <c r="L26" s="52"/>
      <c r="M26" s="52"/>
      <c r="N26" s="37"/>
      <c r="Q26" s="2"/>
      <c r="R26" s="2"/>
      <c r="S26" s="2"/>
    </row>
    <row r="27" customFormat="false" ht="11.25" hidden="false" customHeight="false" outlineLevel="0" collapsed="false">
      <c r="A27" s="28" t="n">
        <f aca="false">A26+1</f>
        <v>17</v>
      </c>
      <c r="B27" s="41" t="s">
        <v>47</v>
      </c>
      <c r="C27" s="37"/>
      <c r="D27" s="37"/>
      <c r="E27" s="37"/>
      <c r="F27" s="37"/>
      <c r="G27" s="37"/>
      <c r="H27" s="37"/>
      <c r="I27" s="37"/>
      <c r="J27" s="37"/>
      <c r="K27" s="115" t="s">
        <v>102</v>
      </c>
      <c r="L27" s="37" t="n">
        <v>10991</v>
      </c>
      <c r="M27" s="37" t="n">
        <f aca="false">'[1]felhalm. kiad.  '!H104</f>
        <v>8000</v>
      </c>
      <c r="N27" s="37" t="n">
        <f aca="false">SUM(L27:M27)</f>
        <v>18991</v>
      </c>
      <c r="O27" s="1" t="n">
        <v>7200</v>
      </c>
      <c r="P27" s="1" t="n">
        <v>-7200</v>
      </c>
      <c r="Q27" s="2" t="n">
        <f aca="false">L27+O27</f>
        <v>18191</v>
      </c>
      <c r="R27" s="2" t="n">
        <f aca="false">M27+P27</f>
        <v>800</v>
      </c>
      <c r="S27" s="2" t="n">
        <f aca="false">Q27+R27</f>
        <v>18991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115" t="s">
        <v>49</v>
      </c>
      <c r="L28" s="37"/>
      <c r="M28" s="37"/>
      <c r="N28" s="37"/>
      <c r="Q28" s="2"/>
      <c r="R28" s="2"/>
      <c r="S28" s="2"/>
    </row>
    <row r="29" customFormat="false" ht="11.25" hidden="false" customHeight="false" outlineLevel="0" collapsed="false">
      <c r="A29" s="28" t="n">
        <f aca="false">A28+1</f>
        <v>19</v>
      </c>
      <c r="B29" s="85" t="s">
        <v>50</v>
      </c>
      <c r="C29" s="37"/>
      <c r="D29" s="37"/>
      <c r="E29" s="37"/>
      <c r="F29" s="37"/>
      <c r="G29" s="37"/>
      <c r="H29" s="37" t="n">
        <f aca="false">C29+F29</f>
        <v>0</v>
      </c>
      <c r="I29" s="37" t="n">
        <f aca="false">D29+G29</f>
        <v>0</v>
      </c>
      <c r="J29" s="37" t="n">
        <f aca="false">H29+I29</f>
        <v>0</v>
      </c>
      <c r="K29" s="115" t="s">
        <v>51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85" t="s">
        <v>52</v>
      </c>
      <c r="C30" s="37"/>
      <c r="D30" s="37"/>
      <c r="E30" s="37"/>
      <c r="F30" s="37"/>
      <c r="G30" s="37"/>
      <c r="H30" s="37" t="n">
        <f aca="false">C30+F30</f>
        <v>0</v>
      </c>
      <c r="I30" s="37" t="n">
        <f aca="false">D30+G30</f>
        <v>0</v>
      </c>
      <c r="J30" s="37" t="n">
        <f aca="false">H30+I30</f>
        <v>0</v>
      </c>
      <c r="K30" s="115" t="s">
        <v>53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  <c r="W30" s="46"/>
      <c r="X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115" t="s">
        <v>54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94" t="s">
        <v>55</v>
      </c>
      <c r="C32" s="55" t="n">
        <f aca="false">C14+C20</f>
        <v>61886</v>
      </c>
      <c r="D32" s="55" t="n">
        <f aca="false">D14+D20</f>
        <v>37345</v>
      </c>
      <c r="E32" s="55" t="n">
        <f aca="false">E14+E20</f>
        <v>99231</v>
      </c>
      <c r="F32" s="55" t="n">
        <f aca="false">F13+F14+F18+F20+F29</f>
        <v>0</v>
      </c>
      <c r="G32" s="55" t="n">
        <f aca="false">G13+G14+G18+G20+G29</f>
        <v>2245</v>
      </c>
      <c r="H32" s="48" t="n">
        <f aca="false">C32+F32</f>
        <v>61886</v>
      </c>
      <c r="I32" s="48" t="n">
        <f aca="false">D32+G32</f>
        <v>39590</v>
      </c>
      <c r="J32" s="48" t="n">
        <f aca="false">H32+I32</f>
        <v>101476</v>
      </c>
      <c r="K32" s="115" t="s">
        <v>56</v>
      </c>
      <c r="L32" s="2"/>
      <c r="M32" s="2"/>
      <c r="N32" s="37"/>
      <c r="O32" s="57"/>
      <c r="P32" s="57"/>
      <c r="Q32" s="2"/>
      <c r="R32" s="2"/>
      <c r="S32" s="2"/>
      <c r="T32" s="57"/>
      <c r="U32" s="57"/>
      <c r="V32" s="57"/>
      <c r="W32" s="57"/>
      <c r="X32" s="57"/>
    </row>
    <row r="33" customFormat="false" ht="11.25" hidden="false" customHeight="false" outlineLevel="0" collapsed="false">
      <c r="A33" s="28" t="n">
        <f aca="false">A32+1</f>
        <v>23</v>
      </c>
      <c r="B33" s="96" t="s">
        <v>57</v>
      </c>
      <c r="C33" s="48"/>
      <c r="D33" s="48"/>
      <c r="E33" s="48"/>
      <c r="F33" s="48" t="n">
        <f aca="false">F16+F24+F25</f>
        <v>0</v>
      </c>
      <c r="G33" s="48" t="n">
        <f aca="false">G16+G24+G25</f>
        <v>0</v>
      </c>
      <c r="H33" s="48" t="n">
        <f aca="false">H16+H24+H25</f>
        <v>0</v>
      </c>
      <c r="I33" s="48" t="n">
        <f aca="false">I16+I24+I25</f>
        <v>0</v>
      </c>
      <c r="J33" s="48" t="n">
        <f aca="false">J16+J24+J25</f>
        <v>0</v>
      </c>
      <c r="K33" s="121" t="s">
        <v>58</v>
      </c>
      <c r="L33" s="48" t="n">
        <f aca="false">SUM(L27:L32)</f>
        <v>10991</v>
      </c>
      <c r="M33" s="48" t="n">
        <f aca="false">SUM(M27:M32)</f>
        <v>8000</v>
      </c>
      <c r="N33" s="48" t="n">
        <f aca="false">SUM(N27:N31)</f>
        <v>18991</v>
      </c>
      <c r="O33" s="46" t="n">
        <f aca="false">O27+O28+O30+O31</f>
        <v>7200</v>
      </c>
      <c r="P33" s="46" t="n">
        <f aca="false">P27+P28+P30+P31</f>
        <v>-7200</v>
      </c>
      <c r="Q33" s="45" t="n">
        <f aca="false">L33+O33</f>
        <v>18191</v>
      </c>
      <c r="R33" s="45" t="n">
        <f aca="false">M33+P33</f>
        <v>800</v>
      </c>
      <c r="S33" s="45" t="n">
        <f aca="false">Q33+R33</f>
        <v>18991</v>
      </c>
    </row>
    <row r="34" customFormat="false" ht="11.25" hidden="false" customHeight="false" outlineLevel="0" collapsed="false">
      <c r="A34" s="28" t="n">
        <f aca="false">A33+1</f>
        <v>24</v>
      </c>
      <c r="B34" s="97" t="s">
        <v>59</v>
      </c>
      <c r="C34" s="52" t="n">
        <f aca="false">SUM(C32:C33)</f>
        <v>61886</v>
      </c>
      <c r="D34" s="52" t="n">
        <f aca="false">SUM(D32:D33)</f>
        <v>37345</v>
      </c>
      <c r="E34" s="52" t="n">
        <f aca="false">SUM(C34:D34)</f>
        <v>99231</v>
      </c>
      <c r="F34" s="52" t="n">
        <f aca="false">F32+F33</f>
        <v>0</v>
      </c>
      <c r="G34" s="52" t="n">
        <f aca="false">G32+G33</f>
        <v>2245</v>
      </c>
      <c r="H34" s="52" t="n">
        <f aca="false">H32+H33</f>
        <v>61886</v>
      </c>
      <c r="I34" s="52" t="n">
        <f aca="false">I32+I33</f>
        <v>39590</v>
      </c>
      <c r="J34" s="52" t="n">
        <f aca="false">J32+J33</f>
        <v>101476</v>
      </c>
      <c r="K34" s="123" t="s">
        <v>60</v>
      </c>
      <c r="L34" s="52" t="n">
        <f aca="false">L24+L33</f>
        <v>493838</v>
      </c>
      <c r="M34" s="52" t="n">
        <f aca="false">M24+M33</f>
        <v>84620</v>
      </c>
      <c r="N34" s="52" t="n">
        <f aca="false">N24+N33</f>
        <v>578458</v>
      </c>
      <c r="O34" s="57" t="n">
        <f aca="false">O24+O33</f>
        <v>3494</v>
      </c>
      <c r="P34" s="57" t="n">
        <f aca="false">P24+P33</f>
        <v>-173</v>
      </c>
      <c r="Q34" s="56" t="n">
        <f aca="false">L34+O34</f>
        <v>497332</v>
      </c>
      <c r="R34" s="56" t="n">
        <f aca="false">M34+P34</f>
        <v>84447</v>
      </c>
      <c r="S34" s="56" t="n">
        <f aca="false">Q34+R34</f>
        <v>581779</v>
      </c>
    </row>
    <row r="35" customFormat="false" ht="11.25" hidden="false" customHeight="false" outlineLevel="0" collapsed="false">
      <c r="A35" s="28" t="n">
        <f aca="false">A34+1</f>
        <v>25</v>
      </c>
      <c r="B35" s="98"/>
      <c r="C35" s="37"/>
      <c r="D35" s="37"/>
      <c r="E35" s="37"/>
      <c r="F35" s="37"/>
      <c r="G35" s="37"/>
      <c r="H35" s="35"/>
      <c r="I35" s="35"/>
      <c r="J35" s="35"/>
      <c r="K35" s="117"/>
      <c r="L35" s="37"/>
      <c r="M35" s="37"/>
      <c r="N35" s="37"/>
      <c r="Q35" s="2"/>
      <c r="R35" s="2"/>
    </row>
    <row r="36" customFormat="false" ht="11.25" hidden="false" customHeight="false" outlineLevel="0" collapsed="false">
      <c r="A36" s="28" t="n">
        <f aca="false">A35+1</f>
        <v>26</v>
      </c>
      <c r="B36" s="98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</row>
    <row r="37" s="58" customFormat="true" ht="11.25" hidden="false" customHeight="false" outlineLevel="0" collapsed="false">
      <c r="A37" s="28" t="n">
        <f aca="false">A36+1</f>
        <v>27</v>
      </c>
      <c r="B37" s="98"/>
      <c r="C37" s="37"/>
      <c r="D37" s="37"/>
      <c r="E37" s="37"/>
      <c r="F37" s="37"/>
      <c r="G37" s="37"/>
      <c r="H37" s="35"/>
      <c r="I37" s="35"/>
      <c r="J37" s="35"/>
      <c r="K37" s="117"/>
      <c r="L37" s="37"/>
      <c r="M37" s="37"/>
      <c r="N37" s="37"/>
      <c r="O37" s="57"/>
      <c r="P37" s="57"/>
      <c r="Q37" s="2"/>
      <c r="R37" s="2"/>
      <c r="S37" s="57"/>
      <c r="T37" s="57"/>
      <c r="U37" s="57"/>
      <c r="V37" s="57"/>
      <c r="W37" s="57"/>
      <c r="X37" s="57"/>
    </row>
    <row r="38" s="58" customFormat="true" ht="11.25" hidden="false" customHeight="false" outlineLevel="0" collapsed="false">
      <c r="A38" s="28" t="n">
        <f aca="false">A37+1</f>
        <v>28</v>
      </c>
      <c r="B38" s="53" t="s">
        <v>62</v>
      </c>
      <c r="C38" s="65"/>
      <c r="D38" s="65"/>
      <c r="E38" s="65"/>
      <c r="F38" s="65"/>
      <c r="G38" s="65"/>
      <c r="H38" s="35"/>
      <c r="I38" s="35"/>
      <c r="J38" s="35"/>
      <c r="K38" s="64" t="s">
        <v>63</v>
      </c>
      <c r="L38" s="52"/>
      <c r="M38" s="52"/>
      <c r="N38" s="52"/>
      <c r="O38" s="57"/>
      <c r="P38" s="57"/>
      <c r="Q38" s="2"/>
      <c r="R38" s="2"/>
      <c r="S38" s="57"/>
      <c r="T38" s="57"/>
      <c r="U38" s="57"/>
      <c r="V38" s="57"/>
      <c r="W38" s="57"/>
      <c r="X38" s="57"/>
    </row>
    <row r="39" s="58" customFormat="true" ht="11.25" hidden="false" customHeight="false" outlineLevel="0" collapsed="false">
      <c r="A39" s="28" t="n">
        <f aca="false">A38+1</f>
        <v>29</v>
      </c>
      <c r="B39" s="66" t="s">
        <v>64</v>
      </c>
      <c r="C39" s="65"/>
      <c r="D39" s="65"/>
      <c r="E39" s="65"/>
      <c r="F39" s="65"/>
      <c r="G39" s="65"/>
      <c r="H39" s="35"/>
      <c r="I39" s="35"/>
      <c r="J39" s="35"/>
      <c r="K39" s="36" t="s">
        <v>65</v>
      </c>
      <c r="L39" s="56"/>
      <c r="M39" s="57"/>
      <c r="N39" s="57"/>
      <c r="O39" s="57"/>
      <c r="P39" s="57"/>
      <c r="Q39" s="2"/>
      <c r="R39" s="2"/>
      <c r="S39" s="57"/>
      <c r="T39" s="57"/>
      <c r="U39" s="57"/>
      <c r="V39" s="57"/>
      <c r="W39" s="57"/>
      <c r="X39" s="57"/>
    </row>
    <row r="40" s="58" customFormat="true" ht="22.5" hidden="false" customHeight="false" outlineLevel="0" collapsed="false">
      <c r="A40" s="28" t="n">
        <f aca="false">A39+1</f>
        <v>30</v>
      </c>
      <c r="B40" s="85" t="s">
        <v>66</v>
      </c>
      <c r="C40" s="65"/>
      <c r="D40" s="65"/>
      <c r="E40" s="65"/>
      <c r="F40" s="65"/>
      <c r="G40" s="65"/>
      <c r="H40" s="35"/>
      <c r="I40" s="35"/>
      <c r="J40" s="35"/>
      <c r="K40" s="124" t="s">
        <v>67</v>
      </c>
      <c r="L40" s="52"/>
      <c r="M40" s="52"/>
      <c r="N40" s="52"/>
      <c r="O40" s="57"/>
      <c r="P40" s="57"/>
      <c r="Q40" s="2"/>
      <c r="R40" s="2"/>
      <c r="S40" s="57"/>
      <c r="T40" s="57"/>
      <c r="U40" s="57"/>
      <c r="V40" s="57"/>
      <c r="W40" s="57"/>
      <c r="X40" s="57"/>
    </row>
    <row r="41" customFormat="false" ht="11.25" hidden="false" customHeight="false" outlineLevel="0" collapsed="false">
      <c r="A41" s="28" t="n">
        <f aca="false">A40+1</f>
        <v>31</v>
      </c>
      <c r="B41" s="66" t="s">
        <v>68</v>
      </c>
      <c r="C41" s="68"/>
      <c r="D41" s="68"/>
      <c r="E41" s="68"/>
      <c r="F41" s="68"/>
      <c r="G41" s="68"/>
      <c r="H41" s="35"/>
      <c r="I41" s="35"/>
      <c r="J41" s="35"/>
      <c r="K41" s="115" t="s">
        <v>69</v>
      </c>
      <c r="L41" s="52"/>
      <c r="M41" s="52"/>
      <c r="N41" s="52"/>
      <c r="Q41" s="2"/>
      <c r="R41" s="2"/>
    </row>
    <row r="42" customFormat="false" ht="11.25" hidden="false" customHeight="false" outlineLevel="0" collapsed="false">
      <c r="A42" s="28" t="n">
        <f aca="false">A41+1</f>
        <v>32</v>
      </c>
      <c r="B42" s="66" t="s">
        <v>70</v>
      </c>
      <c r="C42" s="35"/>
      <c r="D42" s="35"/>
      <c r="E42" s="35"/>
      <c r="F42" s="35"/>
      <c r="G42" s="35"/>
      <c r="H42" s="35"/>
      <c r="I42" s="35"/>
      <c r="J42" s="35"/>
      <c r="K42" s="115" t="s">
        <v>71</v>
      </c>
      <c r="L42" s="56"/>
      <c r="M42" s="56"/>
      <c r="N42" s="56"/>
      <c r="Q42" s="2"/>
      <c r="R42" s="2"/>
    </row>
    <row r="43" customFormat="false" ht="11.25" hidden="false" customHeight="false" outlineLevel="0" collapsed="false">
      <c r="A43" s="28" t="n">
        <f aca="false">A42+1</f>
        <v>33</v>
      </c>
      <c r="B43" s="129" t="s">
        <v>72</v>
      </c>
      <c r="C43" s="130"/>
      <c r="D43" s="99" t="n">
        <v>2234</v>
      </c>
      <c r="E43" s="99" t="n">
        <f aca="false">C43+D43</f>
        <v>2234</v>
      </c>
      <c r="F43" s="130"/>
      <c r="G43" s="99"/>
      <c r="H43" s="99" t="n">
        <f aca="false">C43+F43</f>
        <v>0</v>
      </c>
      <c r="I43" s="99" t="n">
        <f aca="false">D43+G43</f>
        <v>2234</v>
      </c>
      <c r="J43" s="99" t="n">
        <f aca="false">H43+I43</f>
        <v>2234</v>
      </c>
      <c r="K43" s="115" t="s">
        <v>73</v>
      </c>
      <c r="L43" s="56"/>
      <c r="M43" s="56"/>
      <c r="N43" s="56"/>
      <c r="Q43" s="2"/>
      <c r="R43" s="2"/>
    </row>
    <row r="44" customFormat="false" ht="11.25" hidden="false" customHeight="false" outlineLevel="0" collapsed="false">
      <c r="A44" s="28" t="n">
        <f aca="false">A43+1</f>
        <v>34</v>
      </c>
      <c r="B44" s="69" t="s">
        <v>74</v>
      </c>
      <c r="C44" s="35"/>
      <c r="D44" s="35"/>
      <c r="E44" s="35"/>
      <c r="F44" s="35"/>
      <c r="G44" s="99"/>
      <c r="H44" s="99"/>
      <c r="I44" s="99"/>
      <c r="J44" s="99"/>
      <c r="K44" s="115" t="s">
        <v>75</v>
      </c>
      <c r="L44" s="52"/>
      <c r="M44" s="52"/>
      <c r="N44" s="37"/>
      <c r="Q44" s="2"/>
      <c r="R44" s="2"/>
    </row>
    <row r="45" customFormat="false" ht="11.25" hidden="false" customHeight="false" outlineLevel="0" collapsed="false">
      <c r="A45" s="28" t="n">
        <f aca="false">A44+1</f>
        <v>35</v>
      </c>
      <c r="B45" s="69" t="s">
        <v>76</v>
      </c>
      <c r="C45" s="65"/>
      <c r="D45" s="65"/>
      <c r="E45" s="65"/>
      <c r="F45" s="65"/>
      <c r="G45" s="131"/>
      <c r="H45" s="99"/>
      <c r="I45" s="99"/>
      <c r="J45" s="99"/>
      <c r="K45" s="115" t="s">
        <v>77</v>
      </c>
      <c r="L45" s="52"/>
      <c r="M45" s="52"/>
      <c r="N45" s="37"/>
      <c r="Q45" s="2"/>
      <c r="R45" s="2"/>
    </row>
    <row r="46" customFormat="false" ht="11.25" hidden="false" customHeight="false" outlineLevel="0" collapsed="false">
      <c r="A46" s="28" t="n">
        <f aca="false">A45+1</f>
        <v>36</v>
      </c>
      <c r="B46" s="66" t="s">
        <v>78</v>
      </c>
      <c r="C46" s="35"/>
      <c r="D46" s="35"/>
      <c r="E46" s="35"/>
      <c r="F46" s="35"/>
      <c r="G46" s="99"/>
      <c r="H46" s="99"/>
      <c r="I46" s="99"/>
      <c r="J46" s="99"/>
      <c r="K46" s="115" t="s">
        <v>79</v>
      </c>
      <c r="L46" s="37"/>
      <c r="M46" s="37"/>
      <c r="N46" s="37"/>
      <c r="Q46" s="2"/>
      <c r="R46" s="2"/>
    </row>
    <row r="47" customFormat="false" ht="11.25" hidden="false" customHeight="false" outlineLevel="0" collapsed="false">
      <c r="A47" s="28" t="n">
        <f aca="false">A46+1</f>
        <v>37</v>
      </c>
      <c r="B47" s="66" t="s">
        <v>80</v>
      </c>
      <c r="C47" s="35" t="n">
        <f aca="false">L24-C34</f>
        <v>420961</v>
      </c>
      <c r="D47" s="35" t="n">
        <f aca="false">M24-D34-D43</f>
        <v>37041</v>
      </c>
      <c r="E47" s="35" t="n">
        <f aca="false">N24-E34-E43</f>
        <v>458002</v>
      </c>
      <c r="F47" s="35" t="n">
        <f aca="false">O24-F34-F43</f>
        <v>-3706</v>
      </c>
      <c r="G47" s="35" t="n">
        <f aca="false">P24-G34-G43</f>
        <v>4782</v>
      </c>
      <c r="H47" s="35" t="n">
        <f aca="false">Q24-H34-H43</f>
        <v>417255</v>
      </c>
      <c r="I47" s="35" t="n">
        <f aca="false">R24-I34-I43</f>
        <v>41823</v>
      </c>
      <c r="J47" s="35" t="n">
        <f aca="false">S24-J34-J43</f>
        <v>459078</v>
      </c>
      <c r="K47" s="115" t="s">
        <v>81</v>
      </c>
      <c r="L47" s="37"/>
      <c r="M47" s="37"/>
      <c r="N47" s="37"/>
      <c r="Q47" s="2"/>
      <c r="R47" s="2"/>
    </row>
    <row r="48" customFormat="false" ht="11.25" hidden="false" customHeight="false" outlineLevel="0" collapsed="false">
      <c r="A48" s="28" t="n">
        <f aca="false">A47+1</f>
        <v>38</v>
      </c>
      <c r="B48" s="66" t="s">
        <v>82</v>
      </c>
      <c r="C48" s="35" t="n">
        <f aca="false">L33-C33</f>
        <v>10991</v>
      </c>
      <c r="D48" s="35" t="n">
        <f aca="false">M33-D33</f>
        <v>8000</v>
      </c>
      <c r="E48" s="35" t="n">
        <f aca="false">N33-E33</f>
        <v>18991</v>
      </c>
      <c r="F48" s="35" t="n">
        <f aca="false">O33-F33</f>
        <v>7200</v>
      </c>
      <c r="G48" s="35" t="n">
        <f aca="false">P33-G33</f>
        <v>-7200</v>
      </c>
      <c r="H48" s="35" t="n">
        <f aca="false">Q33-H33</f>
        <v>18191</v>
      </c>
      <c r="I48" s="35" t="n">
        <f aca="false">R33-I33</f>
        <v>800</v>
      </c>
      <c r="J48" s="35" t="n">
        <f aca="false">S33-J33</f>
        <v>18991</v>
      </c>
      <c r="K48" s="115" t="s">
        <v>83</v>
      </c>
      <c r="L48" s="37"/>
      <c r="M48" s="37"/>
      <c r="N48" s="37"/>
      <c r="Q48" s="2"/>
      <c r="R48" s="2"/>
    </row>
    <row r="49" customFormat="false" ht="11.25" hidden="false" customHeight="false" outlineLevel="0" collapsed="false">
      <c r="A49" s="28" t="n">
        <f aca="false">A48+1</f>
        <v>39</v>
      </c>
      <c r="B49" s="66" t="s">
        <v>84</v>
      </c>
      <c r="C49" s="35"/>
      <c r="D49" s="35"/>
      <c r="E49" s="35"/>
      <c r="F49" s="35"/>
      <c r="G49" s="35"/>
      <c r="H49" s="35"/>
      <c r="I49" s="35"/>
      <c r="J49" s="35"/>
      <c r="K49" s="115" t="s">
        <v>85</v>
      </c>
      <c r="L49" s="37"/>
      <c r="M49" s="37"/>
      <c r="N49" s="37"/>
      <c r="Q49" s="2"/>
      <c r="R49" s="2"/>
    </row>
    <row r="50" customFormat="false" ht="11.25" hidden="false" customHeight="false" outlineLevel="0" collapsed="false">
      <c r="A50" s="28" t="n">
        <f aca="false">A49+1</f>
        <v>40</v>
      </c>
      <c r="B50" s="66" t="s">
        <v>86</v>
      </c>
      <c r="C50" s="35"/>
      <c r="D50" s="35"/>
      <c r="E50" s="35"/>
      <c r="F50" s="35"/>
      <c r="G50" s="35"/>
      <c r="H50" s="35"/>
      <c r="I50" s="35"/>
      <c r="J50" s="35"/>
      <c r="K50" s="115" t="s">
        <v>87</v>
      </c>
      <c r="L50" s="37"/>
      <c r="M50" s="37"/>
      <c r="N50" s="37"/>
      <c r="Q50" s="2"/>
      <c r="R50" s="2"/>
    </row>
    <row r="51" customFormat="false" ht="11.25" hidden="false" customHeight="false" outlineLevel="0" collapsed="false">
      <c r="A51" s="28" t="n">
        <f aca="false">A50+1</f>
        <v>41</v>
      </c>
      <c r="B51" s="66"/>
      <c r="C51" s="35"/>
      <c r="D51" s="35"/>
      <c r="E51" s="35"/>
      <c r="F51" s="35"/>
      <c r="G51" s="35"/>
      <c r="H51" s="35"/>
      <c r="I51" s="35"/>
      <c r="J51" s="35"/>
      <c r="K51" s="115" t="s">
        <v>88</v>
      </c>
      <c r="L51" s="37"/>
      <c r="M51" s="37"/>
      <c r="N51" s="37"/>
      <c r="Q51" s="2"/>
      <c r="R51" s="2"/>
    </row>
    <row r="52" customFormat="false" ht="12" hidden="false" customHeight="false" outlineLevel="0" collapsed="false">
      <c r="A52" s="28" t="n">
        <f aca="false">A51+1</f>
        <v>42</v>
      </c>
      <c r="B52" s="97" t="s">
        <v>89</v>
      </c>
      <c r="C52" s="132" t="n">
        <f aca="false">SUM(C39:C50)</f>
        <v>431952</v>
      </c>
      <c r="D52" s="65" t="n">
        <f aca="false">SUM(D39:D50)</f>
        <v>47275</v>
      </c>
      <c r="E52" s="132" t="n">
        <f aca="false">SUM(E39:E50)</f>
        <v>479227</v>
      </c>
      <c r="F52" s="65" t="n">
        <f aca="false">F47+F48</f>
        <v>3494</v>
      </c>
      <c r="G52" s="65" t="n">
        <f aca="false">G47+G48+G43</f>
        <v>-2418</v>
      </c>
      <c r="H52" s="65" t="n">
        <f aca="false">H47+H48</f>
        <v>435446</v>
      </c>
      <c r="I52" s="65" t="n">
        <f aca="false">I43+I47+I48</f>
        <v>44857</v>
      </c>
      <c r="J52" s="65" t="n">
        <f aca="false">J47+J48+J43</f>
        <v>480303</v>
      </c>
      <c r="K52" s="64" t="s">
        <v>90</v>
      </c>
      <c r="L52" s="52" t="n">
        <f aca="false">SUM(L39:L51)</f>
        <v>0</v>
      </c>
      <c r="M52" s="52" t="n">
        <f aca="false">SUM(M39:M51)</f>
        <v>0</v>
      </c>
      <c r="N52" s="52" t="n">
        <f aca="false">SUM(N39:N51)</f>
        <v>0</v>
      </c>
      <c r="O52" s="52" t="n">
        <f aca="false">SUM(O39:O51)</f>
        <v>0</v>
      </c>
      <c r="P52" s="52" t="n">
        <f aca="false">SUM(P39:P51)</f>
        <v>0</v>
      </c>
      <c r="Q52" s="52" t="n">
        <f aca="false">SUM(Q39:Q51)</f>
        <v>0</v>
      </c>
      <c r="R52" s="52" t="n">
        <f aca="false">SUM(R39:R51)</f>
        <v>0</v>
      </c>
      <c r="S52" s="52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103" t="s">
        <v>91</v>
      </c>
      <c r="C53" s="75" t="n">
        <f aca="false">C34+C52</f>
        <v>493838</v>
      </c>
      <c r="D53" s="76" t="n">
        <f aca="false">D34+D52</f>
        <v>84620</v>
      </c>
      <c r="E53" s="104" t="n">
        <f aca="false">E34+E52</f>
        <v>578458</v>
      </c>
      <c r="F53" s="75" t="n">
        <f aca="false">F52+F34</f>
        <v>3494</v>
      </c>
      <c r="G53" s="80" t="n">
        <f aca="false">G52+G34</f>
        <v>-173</v>
      </c>
      <c r="H53" s="76" t="n">
        <f aca="false">H52+H34</f>
        <v>497332</v>
      </c>
      <c r="I53" s="76" t="n">
        <f aca="false">I52+I34</f>
        <v>84447</v>
      </c>
      <c r="J53" s="76" t="n">
        <f aca="false">J52+J34</f>
        <v>581779</v>
      </c>
      <c r="K53" s="133" t="s">
        <v>92</v>
      </c>
      <c r="L53" s="79" t="n">
        <f aca="false">L34+L52</f>
        <v>493838</v>
      </c>
      <c r="M53" s="79" t="n">
        <f aca="false">M34+M52</f>
        <v>84620</v>
      </c>
      <c r="N53" s="75" t="n">
        <f aca="false">N34+N52</f>
        <v>578458</v>
      </c>
      <c r="O53" s="76" t="n">
        <f aca="false">O52+O34</f>
        <v>3494</v>
      </c>
      <c r="P53" s="76" t="n">
        <f aca="false">P52+P34</f>
        <v>-173</v>
      </c>
      <c r="Q53" s="76" t="n">
        <f aca="false">Q52+Q34</f>
        <v>497332</v>
      </c>
      <c r="R53" s="76" t="n">
        <f aca="false">R52+R34</f>
        <v>84447</v>
      </c>
      <c r="S53" s="76" t="n">
        <f aca="false">S52+S34</f>
        <v>581779</v>
      </c>
      <c r="T53" s="134"/>
    </row>
    <row r="54" customFormat="false" ht="11.25" hidden="false" customHeight="false" outlineLevel="0" collapsed="false">
      <c r="B54" s="10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1.25" hidden="false" customHeight="false" outlineLevel="0" collapsed="false">
      <c r="H56" s="37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56" activeCellId="0" sqref="N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07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11" t="s">
        <v>108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9"/>
      <c r="U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35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21" t="s">
        <v>109</v>
      </c>
      <c r="D9" s="21"/>
      <c r="E9" s="21"/>
      <c r="F9" s="20" t="s">
        <v>12</v>
      </c>
      <c r="G9" s="20"/>
      <c r="H9" s="21" t="s">
        <v>13</v>
      </c>
      <c r="I9" s="21"/>
      <c r="J9" s="21"/>
      <c r="K9" s="135"/>
      <c r="L9" s="20" t="s">
        <v>109</v>
      </c>
      <c r="M9" s="20"/>
      <c r="N9" s="20"/>
      <c r="O9" s="20" t="s">
        <v>12</v>
      </c>
      <c r="P9" s="20"/>
      <c r="Q9" s="21" t="s">
        <v>13</v>
      </c>
      <c r="R9" s="21"/>
      <c r="S9" s="21"/>
      <c r="T9" s="9"/>
      <c r="U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3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136"/>
      <c r="U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4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5" t="s">
        <v>22</v>
      </c>
      <c r="L12" s="37" t="n">
        <v>44543</v>
      </c>
      <c r="M12" s="37" t="n">
        <v>13738</v>
      </c>
      <c r="N12" s="40" t="n">
        <f aca="false">SUM(L12:M12)</f>
        <v>58281</v>
      </c>
      <c r="P12" s="4" t="n">
        <v>1055</v>
      </c>
      <c r="Q12" s="38" t="n">
        <f aca="false">L12+O12</f>
        <v>44543</v>
      </c>
      <c r="R12" s="38" t="n">
        <f aca="false">M12+P12</f>
        <v>14793</v>
      </c>
      <c r="S12" s="38" t="n">
        <f aca="false">Q12+R12</f>
        <v>59336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5" t="s">
        <v>24</v>
      </c>
      <c r="L13" s="37" t="n">
        <v>12238</v>
      </c>
      <c r="M13" s="37" t="n">
        <v>3108</v>
      </c>
      <c r="N13" s="40" t="n">
        <f aca="false">SUM(L13:M13)</f>
        <v>15346</v>
      </c>
      <c r="O13" s="1" t="n">
        <v>-798</v>
      </c>
      <c r="P13" s="4" t="n">
        <v>285</v>
      </c>
      <c r="Q13" s="38" t="n">
        <f aca="false">L13+O13</f>
        <v>11440</v>
      </c>
      <c r="R13" s="38" t="n">
        <f aca="false">M13+P13</f>
        <v>3393</v>
      </c>
      <c r="S13" s="38" t="n">
        <f aca="false">Q13+R13</f>
        <v>14833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/>
      <c r="D14" s="34" t="n">
        <v>175</v>
      </c>
      <c r="E14" s="35" t="n">
        <v>175</v>
      </c>
      <c r="F14" s="35"/>
      <c r="G14" s="35"/>
      <c r="H14" s="35" t="n">
        <f aca="false">C14+F14</f>
        <v>0</v>
      </c>
      <c r="I14" s="35" t="n">
        <f aca="false">D14+G14</f>
        <v>175</v>
      </c>
      <c r="J14" s="35" t="n">
        <f aca="false">H14+I14</f>
        <v>175</v>
      </c>
      <c r="K14" s="115" t="s">
        <v>26</v>
      </c>
      <c r="L14" s="37" t="n">
        <v>46808</v>
      </c>
      <c r="M14" s="37" t="n">
        <v>133624</v>
      </c>
      <c r="N14" s="40" t="n">
        <f aca="false">SUM(L14:M14)</f>
        <v>180432</v>
      </c>
      <c r="O14" s="1" t="n">
        <v>12000</v>
      </c>
      <c r="P14" s="4" t="n">
        <v>11053</v>
      </c>
      <c r="Q14" s="38" t="n">
        <f aca="false">L14+O14</f>
        <v>58808</v>
      </c>
      <c r="R14" s="38" t="n">
        <f aca="false">M14+P14</f>
        <v>144677</v>
      </c>
      <c r="S14" s="38" t="n">
        <f aca="false">Q14+R14</f>
        <v>203485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5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1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5" t="s">
        <v>29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5" t="s">
        <v>31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5" t="s">
        <v>33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90"/>
      <c r="D19" s="90"/>
      <c r="E19" s="90"/>
      <c r="F19" s="90"/>
      <c r="G19" s="90"/>
      <c r="H19" s="35"/>
      <c r="I19" s="35"/>
      <c r="J19" s="35"/>
      <c r="K19" s="115" t="s">
        <v>35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90" t="n">
        <v>30802</v>
      </c>
      <c r="D20" s="90" t="n">
        <v>25202</v>
      </c>
      <c r="E20" s="90" t="n">
        <f aca="false">SUM(C20:D20)</f>
        <v>56004</v>
      </c>
      <c r="F20" s="90" t="n">
        <v>9000</v>
      </c>
      <c r="G20" s="90" t="n">
        <v>3000</v>
      </c>
      <c r="H20" s="35" t="n">
        <f aca="false">C20+F20</f>
        <v>39802</v>
      </c>
      <c r="I20" s="35" t="n">
        <f aca="false">D20+G20</f>
        <v>28202</v>
      </c>
      <c r="J20" s="35" t="n">
        <f aca="false">H20+I20</f>
        <v>68004</v>
      </c>
      <c r="K20" s="115" t="s">
        <v>37</v>
      </c>
      <c r="L20" s="37"/>
      <c r="M20" s="37"/>
      <c r="N20" s="37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90"/>
      <c r="D21" s="90"/>
      <c r="E21" s="90"/>
      <c r="F21" s="90"/>
      <c r="G21" s="90"/>
      <c r="H21" s="35"/>
      <c r="I21" s="35"/>
      <c r="J21" s="35"/>
      <c r="K21" s="115" t="s">
        <v>38</v>
      </c>
      <c r="L21" s="37"/>
      <c r="M21" s="37"/>
      <c r="N21" s="37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39</v>
      </c>
      <c r="C22" s="90"/>
      <c r="D22" s="90"/>
      <c r="E22" s="90"/>
      <c r="F22" s="90"/>
      <c r="G22" s="90"/>
      <c r="H22" s="35"/>
      <c r="I22" s="35"/>
      <c r="J22" s="35"/>
      <c r="K22" s="117"/>
      <c r="L22" s="37"/>
      <c r="M22" s="37"/>
      <c r="N22" s="37"/>
      <c r="O22" s="46"/>
      <c r="P22" s="46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41</v>
      </c>
      <c r="C23" s="90"/>
      <c r="D23" s="90"/>
      <c r="E23" s="90"/>
      <c r="F23" s="90"/>
      <c r="G23" s="90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117"/>
      <c r="L23" s="37"/>
      <c r="M23" s="37"/>
      <c r="N23" s="37"/>
      <c r="O23" s="46"/>
      <c r="P23" s="46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2</v>
      </c>
      <c r="C24" s="102"/>
      <c r="D24" s="102"/>
      <c r="E24" s="102"/>
      <c r="F24" s="102"/>
      <c r="G24" s="102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3</v>
      </c>
      <c r="L24" s="50" t="n">
        <f aca="false">SUM(L12:L22)</f>
        <v>103589</v>
      </c>
      <c r="M24" s="50" t="n">
        <f aca="false">SUM(M12:M22)</f>
        <v>150470</v>
      </c>
      <c r="N24" s="50" t="n">
        <f aca="false">SUM(N12:N22)</f>
        <v>254059</v>
      </c>
      <c r="O24" s="1" t="n">
        <f aca="false">O12+O13+O14</f>
        <v>11202</v>
      </c>
      <c r="P24" s="1" t="n">
        <f aca="false">P12+P13+P14</f>
        <v>12393</v>
      </c>
      <c r="Q24" s="51" t="n">
        <f aca="false">L24+O24</f>
        <v>114791</v>
      </c>
      <c r="R24" s="51" t="n">
        <f aca="false">M24+P24</f>
        <v>162863</v>
      </c>
      <c r="S24" s="51" t="n">
        <f aca="false">Q24+R24</f>
        <v>277654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4</v>
      </c>
      <c r="C25" s="90"/>
      <c r="D25" s="90"/>
      <c r="E25" s="90"/>
      <c r="F25" s="90"/>
      <c r="G25" s="90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117"/>
      <c r="L25" s="37"/>
      <c r="M25" s="37"/>
      <c r="N25" s="37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5</v>
      </c>
      <c r="C26" s="65"/>
      <c r="D26" s="65"/>
      <c r="E26" s="65"/>
      <c r="F26" s="65"/>
      <c r="G26" s="65"/>
      <c r="H26" s="35"/>
      <c r="I26" s="35"/>
      <c r="J26" s="35"/>
      <c r="K26" s="64" t="s">
        <v>46</v>
      </c>
      <c r="L26" s="52"/>
      <c r="M26" s="52"/>
      <c r="N26" s="37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/>
      <c r="I27" s="35"/>
      <c r="J27" s="35"/>
      <c r="K27" s="115" t="s">
        <v>102</v>
      </c>
      <c r="L27" s="37" t="n">
        <v>2405</v>
      </c>
      <c r="M27" s="37" t="n">
        <f aca="false">'[1]felhalm. kiad.  '!H111</f>
        <v>16420</v>
      </c>
      <c r="N27" s="37" t="n">
        <f aca="false">SUM(L27:M27)</f>
        <v>18825</v>
      </c>
      <c r="Q27" s="2" t="n">
        <f aca="false">L27+O27</f>
        <v>2405</v>
      </c>
      <c r="R27" s="2" t="n">
        <f aca="false">M27+P27</f>
        <v>16420</v>
      </c>
      <c r="S27" s="2" t="n">
        <f aca="false">Q27+R27</f>
        <v>1882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5" t="s">
        <v>49</v>
      </c>
      <c r="L28" s="37"/>
      <c r="M28" s="37"/>
      <c r="N28" s="37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0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5" t="s">
        <v>51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2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5" t="s">
        <v>53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5" t="s">
        <v>54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54" t="s">
        <v>55</v>
      </c>
      <c r="C32" s="137" t="n">
        <f aca="false">C14+C20</f>
        <v>30802</v>
      </c>
      <c r="D32" s="137" t="n">
        <f aca="false">D14+D20</f>
        <v>25377</v>
      </c>
      <c r="E32" s="137" t="n">
        <f aca="false">E14+E20</f>
        <v>56179</v>
      </c>
      <c r="F32" s="137" t="n">
        <f aca="false">F13+F14+F18+F20+F29</f>
        <v>9000</v>
      </c>
      <c r="G32" s="137" t="n">
        <f aca="false">G13+G14+G18+G20+G29</f>
        <v>3000</v>
      </c>
      <c r="H32" s="102" t="n">
        <f aca="false">C32+F32</f>
        <v>39802</v>
      </c>
      <c r="I32" s="102" t="n">
        <f aca="false">D32+G32</f>
        <v>28377</v>
      </c>
      <c r="J32" s="102" t="n">
        <f aca="false">H32+I32</f>
        <v>68179</v>
      </c>
      <c r="K32" s="115" t="s">
        <v>56</v>
      </c>
      <c r="L32" s="2"/>
      <c r="M32" s="2"/>
      <c r="N32" s="37"/>
      <c r="O32" s="57"/>
      <c r="P32" s="57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7"/>
      <c r="U32" s="57"/>
    </row>
    <row r="33" customFormat="false" ht="11.25" hidden="false" customHeight="false" outlineLevel="0" collapsed="false">
      <c r="A33" s="28" t="n">
        <f aca="false">A32+1</f>
        <v>23</v>
      </c>
      <c r="B33" s="59" t="s">
        <v>57</v>
      </c>
      <c r="C33" s="52"/>
      <c r="D33" s="52"/>
      <c r="E33" s="52"/>
      <c r="F33" s="48" t="n">
        <f aca="false">F16+F24+F25+F30</f>
        <v>0</v>
      </c>
      <c r="G33" s="48" t="n">
        <f aca="false">G16+G24+G25+G30</f>
        <v>0</v>
      </c>
      <c r="H33" s="102" t="n">
        <f aca="false">C33+F33</f>
        <v>0</v>
      </c>
      <c r="I33" s="102" t="n">
        <f aca="false">D33+G33</f>
        <v>0</v>
      </c>
      <c r="J33" s="102" t="n">
        <f aca="false">H33+I33</f>
        <v>0</v>
      </c>
      <c r="K33" s="121" t="s">
        <v>58</v>
      </c>
      <c r="L33" s="48" t="n">
        <f aca="false">SUM(L27:L32)</f>
        <v>2405</v>
      </c>
      <c r="M33" s="48" t="n">
        <f aca="false">SUM(M27:M32)</f>
        <v>16420</v>
      </c>
      <c r="N33" s="48" t="n">
        <f aca="false">SUM(N27:N31)</f>
        <v>18825</v>
      </c>
      <c r="O33" s="48" t="n">
        <f aca="false">SUM(O27:O31)</f>
        <v>0</v>
      </c>
      <c r="P33" s="48" t="n">
        <f aca="false">SUM(P27:P31)</f>
        <v>0</v>
      </c>
      <c r="Q33" s="51" t="n">
        <f aca="false">L33+O33</f>
        <v>2405</v>
      </c>
      <c r="R33" s="51" t="n">
        <f aca="false">M33+P33</f>
        <v>16420</v>
      </c>
      <c r="S33" s="51" t="n">
        <f aca="false">Q33+R33</f>
        <v>18825</v>
      </c>
    </row>
    <row r="34" customFormat="false" ht="11.25" hidden="false" customHeight="false" outlineLevel="0" collapsed="false">
      <c r="A34" s="28" t="n">
        <f aca="false">A33+1</f>
        <v>24</v>
      </c>
      <c r="B34" s="61" t="s">
        <v>59</v>
      </c>
      <c r="C34" s="52" t="n">
        <f aca="false">SUM(C32:C33)</f>
        <v>30802</v>
      </c>
      <c r="D34" s="52" t="n">
        <f aca="false">SUM(D32:D33)</f>
        <v>25377</v>
      </c>
      <c r="E34" s="52" t="n">
        <f aca="false">SUM(C34:D34)</f>
        <v>56179</v>
      </c>
      <c r="F34" s="52" t="n">
        <f aca="false">F32+F33</f>
        <v>9000</v>
      </c>
      <c r="G34" s="52" t="n">
        <f aca="false">G32+G33</f>
        <v>3000</v>
      </c>
      <c r="H34" s="65" t="n">
        <f aca="false">C34+F34</f>
        <v>39802</v>
      </c>
      <c r="I34" s="65" t="n">
        <f aca="false">D34+G34</f>
        <v>28377</v>
      </c>
      <c r="J34" s="65" t="n">
        <f aca="false">H34+I34</f>
        <v>68179</v>
      </c>
      <c r="K34" s="123" t="s">
        <v>60</v>
      </c>
      <c r="L34" s="52" t="n">
        <f aca="false">L24+L33</f>
        <v>105994</v>
      </c>
      <c r="M34" s="52" t="n">
        <f aca="false">M24+M33</f>
        <v>166890</v>
      </c>
      <c r="N34" s="52" t="n">
        <f aca="false">N24+N33</f>
        <v>272884</v>
      </c>
      <c r="O34" s="57" t="n">
        <f aca="false">O24+O33</f>
        <v>11202</v>
      </c>
      <c r="P34" s="57" t="n">
        <f aca="false">P24+P33</f>
        <v>12393</v>
      </c>
      <c r="Q34" s="56" t="n">
        <f aca="false">L34+O34</f>
        <v>117196</v>
      </c>
      <c r="R34" s="56" t="n">
        <f aca="false">M34+P34</f>
        <v>179283</v>
      </c>
      <c r="S34" s="56" t="n">
        <f aca="false">Q34+R34</f>
        <v>296479</v>
      </c>
    </row>
    <row r="35" customFormat="false" ht="11.25" hidden="false" customHeight="false" outlineLevel="0" collapsed="false">
      <c r="A35" s="28" t="n">
        <f aca="false">A34+1</f>
        <v>25</v>
      </c>
      <c r="B35" s="63"/>
      <c r="C35" s="37"/>
      <c r="D35" s="37"/>
      <c r="E35" s="37"/>
      <c r="F35" s="37"/>
      <c r="G35" s="37"/>
      <c r="H35" s="35"/>
      <c r="I35" s="35"/>
      <c r="J35" s="35"/>
      <c r="K35" s="117"/>
      <c r="L35" s="37"/>
      <c r="M35" s="37"/>
      <c r="N35" s="37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3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  <c r="S36" s="2"/>
    </row>
    <row r="37" s="58" customFormat="true" ht="11.25" hidden="false" customHeight="false" outlineLevel="0" collapsed="false">
      <c r="A37" s="28" t="n">
        <f aca="false">A36+1</f>
        <v>27</v>
      </c>
      <c r="B37" s="63"/>
      <c r="C37" s="37"/>
      <c r="D37" s="37"/>
      <c r="E37" s="37"/>
      <c r="F37" s="37"/>
      <c r="G37" s="37"/>
      <c r="H37" s="35"/>
      <c r="I37" s="35"/>
      <c r="J37" s="35"/>
      <c r="K37" s="117"/>
      <c r="L37" s="37"/>
      <c r="M37" s="37"/>
      <c r="N37" s="37"/>
      <c r="O37" s="57"/>
      <c r="P37" s="57"/>
      <c r="Q37" s="2"/>
      <c r="R37" s="2"/>
      <c r="S37" s="2"/>
      <c r="T37" s="57"/>
      <c r="U37" s="57"/>
    </row>
    <row r="38" s="58" customFormat="true" ht="11.25" hidden="false" customHeight="false" outlineLevel="0" collapsed="false">
      <c r="A38" s="28" t="n">
        <f aca="false">A37+1</f>
        <v>28</v>
      </c>
      <c r="B38" s="64" t="s">
        <v>62</v>
      </c>
      <c r="C38" s="65"/>
      <c r="D38" s="65"/>
      <c r="E38" s="65"/>
      <c r="F38" s="65"/>
      <c r="G38" s="65"/>
      <c r="H38" s="35"/>
      <c r="I38" s="35"/>
      <c r="J38" s="35"/>
      <c r="K38" s="64" t="s">
        <v>63</v>
      </c>
      <c r="L38" s="52"/>
      <c r="M38" s="52"/>
      <c r="N38" s="52"/>
      <c r="O38" s="57"/>
      <c r="P38" s="57"/>
      <c r="Q38" s="2"/>
      <c r="R38" s="2"/>
      <c r="S38" s="2"/>
      <c r="T38" s="57"/>
      <c r="U38" s="57"/>
    </row>
    <row r="39" s="58" customFormat="true" ht="11.25" hidden="false" customHeight="false" outlineLevel="0" collapsed="false">
      <c r="A39" s="28" t="n">
        <f aca="false">A38+1</f>
        <v>29</v>
      </c>
      <c r="B39" s="66" t="s">
        <v>64</v>
      </c>
      <c r="C39" s="65"/>
      <c r="D39" s="65"/>
      <c r="E39" s="65"/>
      <c r="F39" s="65"/>
      <c r="G39" s="65"/>
      <c r="H39" s="35"/>
      <c r="I39" s="35"/>
      <c r="J39" s="35"/>
      <c r="K39" s="36" t="s">
        <v>65</v>
      </c>
      <c r="L39" s="56"/>
      <c r="M39" s="57"/>
      <c r="N39" s="57"/>
      <c r="O39" s="57"/>
      <c r="P39" s="57"/>
      <c r="Q39" s="2"/>
      <c r="R39" s="2"/>
      <c r="S39" s="2"/>
      <c r="T39" s="57"/>
      <c r="U39" s="57"/>
    </row>
    <row r="40" s="58" customFormat="true" ht="11.25" hidden="false" customHeight="false" outlineLevel="0" collapsed="false">
      <c r="A40" s="28" t="n">
        <f aca="false">A39+1</f>
        <v>30</v>
      </c>
      <c r="B40" s="1" t="s">
        <v>66</v>
      </c>
      <c r="C40" s="65"/>
      <c r="D40" s="65"/>
      <c r="E40" s="65"/>
      <c r="F40" s="65"/>
      <c r="G40" s="65"/>
      <c r="H40" s="35"/>
      <c r="I40" s="35"/>
      <c r="J40" s="35"/>
      <c r="K40" s="124" t="s">
        <v>67</v>
      </c>
      <c r="L40" s="52"/>
      <c r="M40" s="52"/>
      <c r="N40" s="52"/>
      <c r="O40" s="57"/>
      <c r="P40" s="57"/>
      <c r="Q40" s="2"/>
      <c r="R40" s="2"/>
      <c r="S40" s="2"/>
      <c r="T40" s="57"/>
      <c r="U40" s="57"/>
    </row>
    <row r="41" customFormat="false" ht="11.25" hidden="false" customHeight="false" outlineLevel="0" collapsed="false">
      <c r="A41" s="28" t="n">
        <f aca="false">A40+1</f>
        <v>31</v>
      </c>
      <c r="B41" s="34" t="s">
        <v>68</v>
      </c>
      <c r="C41" s="68"/>
      <c r="D41" s="68"/>
      <c r="E41" s="68"/>
      <c r="F41" s="68"/>
      <c r="G41" s="68"/>
      <c r="H41" s="35"/>
      <c r="I41" s="35"/>
      <c r="J41" s="35"/>
      <c r="K41" s="115" t="s">
        <v>69</v>
      </c>
      <c r="L41" s="52"/>
      <c r="M41" s="52"/>
      <c r="N41" s="5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0</v>
      </c>
      <c r="C42" s="35"/>
      <c r="D42" s="35"/>
      <c r="E42" s="35"/>
      <c r="F42" s="35"/>
      <c r="G42" s="35"/>
      <c r="H42" s="35"/>
      <c r="I42" s="35"/>
      <c r="J42" s="35"/>
      <c r="K42" s="115" t="s">
        <v>71</v>
      </c>
      <c r="L42" s="56"/>
      <c r="M42" s="56"/>
      <c r="N42" s="56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116" t="s">
        <v>72</v>
      </c>
      <c r="C43" s="99"/>
      <c r="D43" s="99" t="n">
        <v>2487</v>
      </c>
      <c r="E43" s="99" t="n">
        <f aca="false">C43+D43</f>
        <v>2487</v>
      </c>
      <c r="F43" s="99"/>
      <c r="G43" s="99"/>
      <c r="H43" s="99" t="n">
        <f aca="false">C43+F43</f>
        <v>0</v>
      </c>
      <c r="I43" s="99" t="n">
        <f aca="false">D43+G43</f>
        <v>2487</v>
      </c>
      <c r="J43" s="99" t="n">
        <f aca="false">H43+I43</f>
        <v>2487</v>
      </c>
      <c r="K43" s="115" t="s">
        <v>73</v>
      </c>
      <c r="L43" s="56"/>
      <c r="M43" s="56"/>
      <c r="N43" s="56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115" t="s">
        <v>75</v>
      </c>
      <c r="L44" s="52"/>
      <c r="M44" s="52"/>
      <c r="N44" s="37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6</v>
      </c>
      <c r="C45" s="65"/>
      <c r="D45" s="65"/>
      <c r="E45" s="65"/>
      <c r="F45" s="65"/>
      <c r="G45" s="65"/>
      <c r="H45" s="35"/>
      <c r="I45" s="35"/>
      <c r="J45" s="35"/>
      <c r="K45" s="115" t="s">
        <v>77</v>
      </c>
      <c r="L45" s="52"/>
      <c r="M45" s="52"/>
      <c r="N45" s="37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8</v>
      </c>
      <c r="C46" s="35"/>
      <c r="D46" s="35"/>
      <c r="E46" s="35"/>
      <c r="F46" s="35"/>
      <c r="G46" s="35"/>
      <c r="H46" s="35"/>
      <c r="I46" s="35"/>
      <c r="J46" s="35"/>
      <c r="K46" s="115" t="s">
        <v>79</v>
      </c>
      <c r="L46" s="37"/>
      <c r="M46" s="37"/>
      <c r="N46" s="37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0</v>
      </c>
      <c r="C47" s="37" t="n">
        <f aca="false">L24-C34</f>
        <v>72787</v>
      </c>
      <c r="D47" s="37" t="n">
        <f aca="false">M24-D34-D43</f>
        <v>122606</v>
      </c>
      <c r="E47" s="37" t="n">
        <f aca="false">N24-E34-E43</f>
        <v>195393</v>
      </c>
      <c r="F47" s="37" t="n">
        <f aca="false">O24-F34-F43</f>
        <v>2202</v>
      </c>
      <c r="G47" s="37" t="n">
        <f aca="false">P24-G34-G43</f>
        <v>9393</v>
      </c>
      <c r="H47" s="37" t="n">
        <f aca="false">Q24-H34-H43</f>
        <v>74989</v>
      </c>
      <c r="I47" s="37" t="n">
        <f aca="false">R24-I34-I43</f>
        <v>131999</v>
      </c>
      <c r="J47" s="37" t="n">
        <f aca="false">S24-J34-J43</f>
        <v>206988</v>
      </c>
      <c r="K47" s="115" t="s">
        <v>81</v>
      </c>
      <c r="L47" s="37"/>
      <c r="M47" s="37"/>
      <c r="N47" s="37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2</v>
      </c>
      <c r="C48" s="37" t="n">
        <f aca="false">L33-C33</f>
        <v>2405</v>
      </c>
      <c r="D48" s="37" t="n">
        <f aca="false">M33-D33</f>
        <v>16420</v>
      </c>
      <c r="E48" s="37" t="n">
        <f aca="false">N33-E33</f>
        <v>18825</v>
      </c>
      <c r="F48" s="37"/>
      <c r="G48" s="37"/>
      <c r="H48" s="37" t="n">
        <f aca="false">C48+F48</f>
        <v>2405</v>
      </c>
      <c r="I48" s="37" t="n">
        <f aca="false">D48+G48</f>
        <v>16420</v>
      </c>
      <c r="J48" s="37" t="n">
        <f aca="false">H48+I48</f>
        <v>18825</v>
      </c>
      <c r="K48" s="115" t="s">
        <v>83</v>
      </c>
      <c r="L48" s="37"/>
      <c r="M48" s="37"/>
      <c r="N48" s="37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4</v>
      </c>
      <c r="C49" s="37"/>
      <c r="D49" s="37"/>
      <c r="E49" s="37"/>
      <c r="F49" s="37"/>
      <c r="G49" s="37"/>
      <c r="H49" s="37"/>
      <c r="I49" s="37"/>
      <c r="J49" s="37"/>
      <c r="K49" s="115" t="s">
        <v>85</v>
      </c>
      <c r="L49" s="37"/>
      <c r="M49" s="37"/>
      <c r="N49" s="37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6</v>
      </c>
      <c r="C50" s="37"/>
      <c r="D50" s="37"/>
      <c r="E50" s="37"/>
      <c r="F50" s="37"/>
      <c r="G50" s="37"/>
      <c r="H50" s="37"/>
      <c r="I50" s="37"/>
      <c r="J50" s="37"/>
      <c r="K50" s="115" t="s">
        <v>87</v>
      </c>
      <c r="L50" s="37"/>
      <c r="M50" s="37"/>
      <c r="N50" s="37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115" t="s">
        <v>88</v>
      </c>
      <c r="L51" s="37"/>
      <c r="M51" s="37"/>
      <c r="N51" s="37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1" t="s">
        <v>89</v>
      </c>
      <c r="C52" s="138" t="n">
        <f aca="false">SUM(C39:C50)</f>
        <v>75192</v>
      </c>
      <c r="D52" s="138" t="n">
        <f aca="false">SUM(D39:D50)</f>
        <v>141513</v>
      </c>
      <c r="E52" s="52" t="n">
        <f aca="false">SUM(E39:E50)</f>
        <v>216705</v>
      </c>
      <c r="F52" s="52" t="n">
        <f aca="false">F47+F48+F43</f>
        <v>2202</v>
      </c>
      <c r="G52" s="52" t="n">
        <f aca="false">G47+G48+G43</f>
        <v>9393</v>
      </c>
      <c r="H52" s="52" t="n">
        <f aca="false">C52+F52</f>
        <v>77394</v>
      </c>
      <c r="I52" s="52" t="n">
        <f aca="false">D52+G52</f>
        <v>150906</v>
      </c>
      <c r="J52" s="52" t="n">
        <f aca="false">H52+I52</f>
        <v>228300</v>
      </c>
      <c r="K52" s="64" t="s">
        <v>90</v>
      </c>
      <c r="L52" s="52" t="n">
        <f aca="false">SUM(L39:L51)</f>
        <v>0</v>
      </c>
      <c r="M52" s="52" t="n">
        <f aca="false">SUM(M39:M51)</f>
        <v>0</v>
      </c>
      <c r="N52" s="52" t="n">
        <f aca="false">SUM(N39:N51)</f>
        <v>0</v>
      </c>
      <c r="O52" s="52" t="n">
        <f aca="false">SUM(O39:O51)</f>
        <v>0</v>
      </c>
      <c r="P52" s="52" t="n">
        <f aca="false">SUM(P39:P51)</f>
        <v>0</v>
      </c>
      <c r="Q52" s="52" t="n">
        <f aca="false">SUM(Q39:Q51)</f>
        <v>0</v>
      </c>
      <c r="R52" s="52" t="n">
        <f aca="false">SUM(R39:R51)</f>
        <v>0</v>
      </c>
      <c r="S52" s="52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91</v>
      </c>
      <c r="C53" s="74" t="n">
        <f aca="false">C34+C52</f>
        <v>105994</v>
      </c>
      <c r="D53" s="74" t="n">
        <f aca="false">D34+D52</f>
        <v>166890</v>
      </c>
      <c r="E53" s="75" t="n">
        <f aca="false">E34+E52</f>
        <v>272884</v>
      </c>
      <c r="F53" s="76" t="n">
        <f aca="false">F34+F52</f>
        <v>11202</v>
      </c>
      <c r="G53" s="76" t="n">
        <f aca="false">G34+G52</f>
        <v>12393</v>
      </c>
      <c r="H53" s="76" t="n">
        <f aca="false">H34+H52</f>
        <v>117196</v>
      </c>
      <c r="I53" s="76" t="n">
        <f aca="false">I34+I52</f>
        <v>179283</v>
      </c>
      <c r="J53" s="77" t="n">
        <f aca="false">J34+J52</f>
        <v>296479</v>
      </c>
      <c r="K53" s="126" t="s">
        <v>92</v>
      </c>
      <c r="L53" s="79" t="n">
        <f aca="false">L34+L52</f>
        <v>105994</v>
      </c>
      <c r="M53" s="79" t="n">
        <f aca="false">M34+M52</f>
        <v>166890</v>
      </c>
      <c r="N53" s="75" t="n">
        <f aca="false">N34+N52</f>
        <v>272884</v>
      </c>
      <c r="O53" s="73" t="n">
        <f aca="false">O34+O52</f>
        <v>11202</v>
      </c>
      <c r="P53" s="73" t="n">
        <f aca="false">P34+P52</f>
        <v>12393</v>
      </c>
      <c r="Q53" s="76" t="n">
        <f aca="false">Q34+Q52</f>
        <v>117196</v>
      </c>
      <c r="R53" s="76" t="n">
        <f aca="false">R34+R52</f>
        <v>179283</v>
      </c>
      <c r="S53" s="76" t="n">
        <f aca="false">S34+S52</f>
        <v>296479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1.25" hidden="false" customHeight="false" outlineLevel="0" collapsed="false">
      <c r="B56" s="39"/>
      <c r="G56" s="83"/>
      <c r="H56" s="83"/>
      <c r="I56" s="83"/>
      <c r="J56" s="83"/>
    </row>
    <row r="57" customFormat="false" ht="11.25" hidden="false" customHeight="false" outlineLevel="0" collapsed="false">
      <c r="B57" s="39"/>
      <c r="G57" s="83"/>
      <c r="H57" s="83"/>
      <c r="I57" s="83"/>
      <c r="J57" s="83"/>
    </row>
    <row r="58" customFormat="false" ht="11.25" hidden="false" customHeight="false" outlineLevel="0" collapsed="false">
      <c r="B58" s="39"/>
      <c r="G58" s="108"/>
      <c r="H58" s="108"/>
      <c r="I58" s="108"/>
      <c r="J58" s="108"/>
    </row>
    <row r="60" customFormat="false" ht="11.25" hidden="false" customHeight="false" outlineLevel="0" collapsed="false">
      <c r="B60" s="39"/>
      <c r="G60" s="83"/>
      <c r="H60" s="83"/>
      <c r="I60" s="83"/>
      <c r="J60" s="83"/>
      <c r="P60" s="83"/>
      <c r="Q60" s="83"/>
      <c r="R60" s="83"/>
      <c r="S60" s="83"/>
    </row>
    <row r="61" customFormat="false" ht="11.25" hidden="false" customHeight="false" outlineLevel="0" collapsed="false">
      <c r="B61" s="39"/>
      <c r="G61" s="83"/>
      <c r="H61" s="83"/>
      <c r="I61" s="83"/>
      <c r="J61" s="83"/>
      <c r="P61" s="83"/>
      <c r="Q61" s="83"/>
      <c r="R61" s="83"/>
      <c r="S61" s="83"/>
    </row>
    <row r="62" customFormat="false" ht="11.25" hidden="false" customHeight="false" outlineLevel="0" collapsed="false">
      <c r="G62" s="108"/>
      <c r="H62" s="108"/>
      <c r="I62" s="108"/>
      <c r="J62" s="108"/>
      <c r="P62" s="108"/>
      <c r="Q62" s="108"/>
      <c r="R62" s="108"/>
      <c r="S62" s="108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1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9"/>
      <c r="B5" s="111" t="s">
        <v>111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5" hidden="false" customHeight="false" outlineLevel="0" collapsed="false">
      <c r="A7" s="9"/>
      <c r="B7" s="139" t="s">
        <v>3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3" t="s">
        <v>112</v>
      </c>
      <c r="L8" s="15" t="s">
        <v>113</v>
      </c>
      <c r="M8" s="15"/>
      <c r="N8" s="15"/>
      <c r="O8" s="15" t="s">
        <v>9</v>
      </c>
      <c r="P8" s="15"/>
      <c r="Q8" s="16" t="s">
        <v>10</v>
      </c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21" t="s">
        <v>109</v>
      </c>
      <c r="D9" s="21"/>
      <c r="E9" s="21"/>
      <c r="F9" s="20" t="s">
        <v>12</v>
      </c>
      <c r="G9" s="20"/>
      <c r="H9" s="21" t="s">
        <v>114</v>
      </c>
      <c r="I9" s="21"/>
      <c r="J9" s="21"/>
      <c r="K9" s="113"/>
      <c r="L9" s="21" t="s">
        <v>109</v>
      </c>
      <c r="M9" s="21"/>
      <c r="N9" s="21"/>
      <c r="O9" s="20" t="s">
        <v>12</v>
      </c>
      <c r="P9" s="20"/>
      <c r="Q9" s="21" t="s">
        <v>13</v>
      </c>
      <c r="R9" s="21"/>
      <c r="S9" s="21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3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1.25" hidden="false" customHeight="false" outlineLevel="0" collapsed="false">
      <c r="A11" s="140" t="n">
        <v>1</v>
      </c>
      <c r="B11" s="141" t="s">
        <v>19</v>
      </c>
      <c r="C11" s="52"/>
      <c r="D11" s="52"/>
      <c r="E11" s="30"/>
      <c r="F11" s="52"/>
      <c r="G11" s="52"/>
      <c r="H11" s="52"/>
      <c r="I11" s="52"/>
      <c r="J11" s="142"/>
      <c r="K11" s="65" t="s">
        <v>20</v>
      </c>
      <c r="L11" s="52"/>
      <c r="M11" s="52"/>
      <c r="N11" s="37"/>
      <c r="O11" s="4"/>
      <c r="P11" s="4"/>
    </row>
    <row r="12" customFormat="false" ht="11.25" hidden="false" customHeight="false" outlineLevel="0" collapsed="false">
      <c r="A12" s="140" t="n">
        <f aca="false">A11+1</f>
        <v>2</v>
      </c>
      <c r="B12" s="33" t="s">
        <v>21</v>
      </c>
      <c r="C12" s="35"/>
      <c r="D12" s="35"/>
      <c r="E12" s="35" t="n">
        <f aca="false">SUM(C12:D12)</f>
        <v>0</v>
      </c>
      <c r="F12" s="35"/>
      <c r="G12" s="35"/>
      <c r="H12" s="35" t="n">
        <f aca="false">C12+F12</f>
        <v>0</v>
      </c>
      <c r="I12" s="35" t="n">
        <f aca="false">D12+G12</f>
        <v>0</v>
      </c>
      <c r="J12" s="143" t="n">
        <f aca="false">H12+I12</f>
        <v>0</v>
      </c>
      <c r="K12" s="35" t="s">
        <v>22</v>
      </c>
      <c r="L12" s="35" t="n">
        <v>38687</v>
      </c>
      <c r="M12" s="35"/>
      <c r="N12" s="90" t="n">
        <f aca="false">L12+M12</f>
        <v>38687</v>
      </c>
      <c r="O12" s="4" t="n">
        <v>44161</v>
      </c>
      <c r="P12" s="4" t="n">
        <v>17486</v>
      </c>
      <c r="Q12" s="38" t="n">
        <f aca="false">L12+O12</f>
        <v>82848</v>
      </c>
      <c r="R12" s="38" t="n">
        <f aca="false">M12+P12</f>
        <v>17486</v>
      </c>
      <c r="S12" s="38" t="n">
        <f aca="false">Q12+R12</f>
        <v>100334</v>
      </c>
    </row>
    <row r="13" customFormat="false" ht="11.25" hidden="false" customHeight="false" outlineLevel="0" collapsed="false">
      <c r="A13" s="140" t="n">
        <f aca="false">A12+1</f>
        <v>3</v>
      </c>
      <c r="B13" s="33" t="s">
        <v>23</v>
      </c>
      <c r="C13" s="35"/>
      <c r="D13" s="35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143" t="n">
        <f aca="false">H13+I13</f>
        <v>0</v>
      </c>
      <c r="K13" s="35" t="s">
        <v>24</v>
      </c>
      <c r="L13" s="35" t="n">
        <v>11993</v>
      </c>
      <c r="M13" s="35"/>
      <c r="N13" s="90" t="n">
        <f aca="false">L13+M13</f>
        <v>11993</v>
      </c>
      <c r="O13" s="4" t="n">
        <v>11367</v>
      </c>
      <c r="P13" s="4" t="n">
        <v>4283</v>
      </c>
      <c r="Q13" s="38" t="n">
        <f aca="false">L13+O13</f>
        <v>23360</v>
      </c>
      <c r="R13" s="38" t="n">
        <f aca="false">M13+P13</f>
        <v>4283</v>
      </c>
      <c r="S13" s="38" t="n">
        <f aca="false">Q13+R13</f>
        <v>27643</v>
      </c>
    </row>
    <row r="14" customFormat="false" ht="11.25" hidden="false" customHeight="false" outlineLevel="0" collapsed="false">
      <c r="A14" s="140" t="n">
        <f aca="false">A13+1</f>
        <v>4</v>
      </c>
      <c r="B14" s="33" t="s">
        <v>25</v>
      </c>
      <c r="C14" s="35"/>
      <c r="D14" s="35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143" t="n">
        <f aca="false">H14+I14</f>
        <v>0</v>
      </c>
      <c r="K14" s="35" t="s">
        <v>26</v>
      </c>
      <c r="L14" s="35" t="n">
        <v>6571</v>
      </c>
      <c r="M14" s="35"/>
      <c r="N14" s="90" t="n">
        <f aca="false">L14+M14</f>
        <v>6571</v>
      </c>
      <c r="O14" s="4" t="n">
        <v>7348</v>
      </c>
      <c r="P14" s="4" t="n">
        <v>1748</v>
      </c>
      <c r="Q14" s="38" t="n">
        <f aca="false">L14+O14</f>
        <v>13919</v>
      </c>
      <c r="R14" s="38" t="n">
        <f aca="false">M14+P14</f>
        <v>1748</v>
      </c>
      <c r="S14" s="38" t="n">
        <f aca="false">Q14+R14</f>
        <v>15667</v>
      </c>
    </row>
    <row r="15" customFormat="false" ht="11.25" hidden="false" customHeight="false" outlineLevel="0" collapsed="false">
      <c r="A15" s="140" t="n">
        <f aca="false">A14+1</f>
        <v>5</v>
      </c>
      <c r="B15" s="41"/>
      <c r="C15" s="35"/>
      <c r="D15" s="35"/>
      <c r="E15" s="35"/>
      <c r="F15" s="35"/>
      <c r="G15" s="35"/>
      <c r="H15" s="35"/>
      <c r="I15" s="35"/>
      <c r="J15" s="143"/>
      <c r="K15" s="35"/>
      <c r="L15" s="35"/>
      <c r="M15" s="35"/>
      <c r="N15" s="90"/>
      <c r="O15" s="4"/>
      <c r="P15" s="4"/>
      <c r="Q15" s="38"/>
      <c r="R15" s="38"/>
      <c r="S15" s="38"/>
    </row>
    <row r="16" customFormat="false" ht="11.25" hidden="false" customHeight="false" outlineLevel="0" collapsed="false">
      <c r="A16" s="140" t="n">
        <f aca="false">A15+1</f>
        <v>6</v>
      </c>
      <c r="B16" s="33" t="s">
        <v>101</v>
      </c>
      <c r="C16" s="35"/>
      <c r="D16" s="35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143" t="n">
        <f aca="false">H16+I16</f>
        <v>0</v>
      </c>
      <c r="K16" s="35" t="s">
        <v>29</v>
      </c>
      <c r="L16" s="37"/>
      <c r="M16" s="37"/>
      <c r="N16" s="90"/>
      <c r="O16" s="4"/>
      <c r="P16" s="4"/>
      <c r="Q16" s="38"/>
      <c r="R16" s="38"/>
      <c r="S16" s="38"/>
    </row>
    <row r="17" customFormat="false" ht="11.25" hidden="false" customHeight="false" outlineLevel="0" collapsed="false">
      <c r="A17" s="140" t="n">
        <f aca="false">A16+1</f>
        <v>7</v>
      </c>
      <c r="B17" s="33"/>
      <c r="C17" s="35"/>
      <c r="D17" s="35"/>
      <c r="E17" s="35"/>
      <c r="F17" s="35"/>
      <c r="G17" s="35"/>
      <c r="H17" s="35"/>
      <c r="I17" s="35"/>
      <c r="J17" s="143"/>
      <c r="K17" s="35" t="s">
        <v>31</v>
      </c>
      <c r="L17" s="37"/>
      <c r="M17" s="37"/>
      <c r="N17" s="37"/>
      <c r="O17" s="4"/>
      <c r="P17" s="4"/>
      <c r="Q17" s="38"/>
      <c r="R17" s="38"/>
      <c r="S17" s="38"/>
    </row>
    <row r="18" customFormat="false" ht="11.25" hidden="false" customHeight="false" outlineLevel="0" collapsed="false">
      <c r="A18" s="140" t="n">
        <f aca="false">A17+1</f>
        <v>8</v>
      </c>
      <c r="B18" s="33" t="s">
        <v>32</v>
      </c>
      <c r="C18" s="35"/>
      <c r="D18" s="35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143" t="n">
        <f aca="false">H18+I18</f>
        <v>0</v>
      </c>
      <c r="K18" s="35" t="s">
        <v>33</v>
      </c>
      <c r="L18" s="37"/>
      <c r="M18" s="37"/>
      <c r="N18" s="37"/>
      <c r="O18" s="4"/>
      <c r="P18" s="4"/>
      <c r="Q18" s="38"/>
      <c r="R18" s="38"/>
      <c r="S18" s="38"/>
    </row>
    <row r="19" customFormat="false" ht="11.25" hidden="false" customHeight="false" outlineLevel="0" collapsed="false">
      <c r="A19" s="140" t="n">
        <f aca="false">A18+1</f>
        <v>9</v>
      </c>
      <c r="B19" s="42" t="s">
        <v>34</v>
      </c>
      <c r="C19" s="90"/>
      <c r="D19" s="90"/>
      <c r="E19" s="90"/>
      <c r="F19" s="90"/>
      <c r="G19" s="90"/>
      <c r="H19" s="35"/>
      <c r="I19" s="35"/>
      <c r="J19" s="143"/>
      <c r="K19" s="35" t="s">
        <v>35</v>
      </c>
      <c r="L19" s="37"/>
      <c r="M19" s="37"/>
      <c r="N19" s="37"/>
      <c r="O19" s="4"/>
      <c r="P19" s="4"/>
      <c r="Q19" s="38"/>
      <c r="R19" s="38"/>
      <c r="S19" s="38"/>
    </row>
    <row r="20" customFormat="false" ht="11.25" hidden="false" customHeight="false" outlineLevel="0" collapsed="false">
      <c r="A20" s="140" t="n">
        <f aca="false">A19+1</f>
        <v>10</v>
      </c>
      <c r="B20" s="33" t="s">
        <v>36</v>
      </c>
      <c r="C20" s="90"/>
      <c r="D20" s="90"/>
      <c r="E20" s="90" t="n">
        <f aca="false">SUM(C20:D20)</f>
        <v>0</v>
      </c>
      <c r="F20" s="90"/>
      <c r="G20" s="90"/>
      <c r="H20" s="35" t="n">
        <f aca="false">C20+F20</f>
        <v>0</v>
      </c>
      <c r="I20" s="35" t="n">
        <f aca="false">D20+G20</f>
        <v>0</v>
      </c>
      <c r="J20" s="143" t="n">
        <f aca="false">H20+I20</f>
        <v>0</v>
      </c>
      <c r="K20" s="35" t="s">
        <v>37</v>
      </c>
      <c r="L20" s="37"/>
      <c r="M20" s="37"/>
      <c r="N20" s="37"/>
      <c r="O20" s="4"/>
      <c r="P20" s="4"/>
      <c r="Q20" s="38"/>
      <c r="R20" s="38"/>
      <c r="S20" s="38"/>
    </row>
    <row r="21" customFormat="false" ht="11.25" hidden="false" customHeight="false" outlineLevel="0" collapsed="false">
      <c r="A21" s="140" t="n">
        <f aca="false">A20+1</f>
        <v>11</v>
      </c>
      <c r="B21" s="63"/>
      <c r="C21" s="90"/>
      <c r="D21" s="90"/>
      <c r="E21" s="90"/>
      <c r="F21" s="90"/>
      <c r="G21" s="90"/>
      <c r="H21" s="35"/>
      <c r="I21" s="35"/>
      <c r="J21" s="143"/>
      <c r="K21" s="35" t="s">
        <v>38</v>
      </c>
      <c r="L21" s="37"/>
      <c r="M21" s="37"/>
      <c r="N21" s="37"/>
      <c r="O21" s="4"/>
      <c r="P21" s="4"/>
      <c r="Q21" s="38"/>
      <c r="R21" s="38"/>
      <c r="S21" s="38"/>
    </row>
    <row r="22" customFormat="false" ht="11.25" hidden="false" customHeight="false" outlineLevel="0" collapsed="false">
      <c r="A22" s="140" t="n">
        <f aca="false">A21+1</f>
        <v>12</v>
      </c>
      <c r="B22" s="63" t="s">
        <v>39</v>
      </c>
      <c r="C22" s="90"/>
      <c r="D22" s="90"/>
      <c r="E22" s="90"/>
      <c r="F22" s="90"/>
      <c r="G22" s="90"/>
      <c r="H22" s="35"/>
      <c r="I22" s="35"/>
      <c r="J22" s="143"/>
      <c r="K22" s="37"/>
      <c r="L22" s="37"/>
      <c r="M22" s="37"/>
      <c r="N22" s="37"/>
      <c r="O22" s="47"/>
      <c r="P22" s="47"/>
      <c r="Q22" s="38"/>
      <c r="R22" s="38"/>
      <c r="S22" s="38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customFormat="false" ht="11.25" hidden="false" customHeight="false" outlineLevel="0" collapsed="false">
      <c r="A23" s="140" t="n">
        <f aca="false">A22+1</f>
        <v>13</v>
      </c>
      <c r="B23" s="63" t="s">
        <v>41</v>
      </c>
      <c r="C23" s="90"/>
      <c r="D23" s="90"/>
      <c r="E23" s="90"/>
      <c r="F23" s="90"/>
      <c r="G23" s="90"/>
      <c r="H23" s="35"/>
      <c r="I23" s="35"/>
      <c r="J23" s="143"/>
      <c r="K23" s="37"/>
      <c r="L23" s="37"/>
      <c r="M23" s="37"/>
      <c r="N23" s="37"/>
      <c r="O23" s="47"/>
      <c r="P23" s="47"/>
      <c r="Q23" s="38"/>
      <c r="R23" s="38"/>
      <c r="S23" s="38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customFormat="false" ht="11.25" hidden="false" customHeight="false" outlineLevel="0" collapsed="false">
      <c r="A24" s="140" t="n">
        <f aca="false">A23+1</f>
        <v>14</v>
      </c>
      <c r="B24" s="33" t="s">
        <v>42</v>
      </c>
      <c r="C24" s="102"/>
      <c r="D24" s="35"/>
      <c r="E24" s="102"/>
      <c r="F24" s="102"/>
      <c r="G24" s="102"/>
      <c r="H24" s="35"/>
      <c r="I24" s="35"/>
      <c r="J24" s="143"/>
      <c r="K24" s="50" t="s">
        <v>43</v>
      </c>
      <c r="L24" s="52" t="n">
        <f aca="false">SUM(L12:L22)</f>
        <v>57251</v>
      </c>
      <c r="M24" s="52" t="n">
        <f aca="false">SUM(M12:M22)</f>
        <v>0</v>
      </c>
      <c r="N24" s="52" t="n">
        <f aca="false">SUM(N12:N22)</f>
        <v>57251</v>
      </c>
      <c r="O24" s="58" t="n">
        <f aca="false">O12+O13+O14</f>
        <v>62876</v>
      </c>
      <c r="P24" s="58" t="n">
        <f aca="false">P12+P13+P14</f>
        <v>23517</v>
      </c>
      <c r="Q24" s="95" t="n">
        <f aca="false">L24+O24</f>
        <v>120127</v>
      </c>
      <c r="R24" s="95" t="n">
        <f aca="false">M24+P24</f>
        <v>23517</v>
      </c>
      <c r="S24" s="95" t="n">
        <f aca="false">Q24+R24</f>
        <v>143644</v>
      </c>
    </row>
    <row r="25" customFormat="false" ht="11.25" hidden="false" customHeight="false" outlineLevel="0" collapsed="false">
      <c r="A25" s="140" t="n">
        <f aca="false">A24+1</f>
        <v>15</v>
      </c>
      <c r="B25" s="33" t="s">
        <v>44</v>
      </c>
      <c r="C25" s="90"/>
      <c r="D25" s="90"/>
      <c r="E25" s="90"/>
      <c r="F25" s="90"/>
      <c r="G25" s="90"/>
      <c r="H25" s="35"/>
      <c r="I25" s="35"/>
      <c r="J25" s="143"/>
      <c r="K25" s="37"/>
      <c r="L25" s="37"/>
      <c r="M25" s="37"/>
      <c r="N25" s="37"/>
      <c r="O25" s="4"/>
      <c r="P25" s="4"/>
      <c r="Q25" s="38"/>
      <c r="R25" s="38"/>
      <c r="S25" s="38"/>
    </row>
    <row r="26" customFormat="false" ht="11.25" hidden="false" customHeight="false" outlineLevel="0" collapsed="false">
      <c r="A26" s="140" t="n">
        <f aca="false">A25+1</f>
        <v>16</v>
      </c>
      <c r="B26" s="33" t="s">
        <v>45</v>
      </c>
      <c r="C26" s="65"/>
      <c r="D26" s="65"/>
      <c r="E26" s="65"/>
      <c r="F26" s="65"/>
      <c r="G26" s="65"/>
      <c r="H26" s="35"/>
      <c r="I26" s="35"/>
      <c r="J26" s="143"/>
      <c r="K26" s="65" t="s">
        <v>46</v>
      </c>
      <c r="L26" s="52"/>
      <c r="M26" s="52"/>
      <c r="N26" s="37"/>
      <c r="O26" s="4"/>
      <c r="P26" s="4"/>
      <c r="Q26" s="38"/>
      <c r="R26" s="38"/>
      <c r="S26" s="38"/>
    </row>
    <row r="27" customFormat="false" ht="11.25" hidden="false" customHeight="false" outlineLevel="0" collapsed="false">
      <c r="A27" s="140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/>
      <c r="I27" s="35"/>
      <c r="J27" s="143"/>
      <c r="K27" s="35" t="s">
        <v>102</v>
      </c>
      <c r="L27" s="37" t="n">
        <v>500</v>
      </c>
      <c r="M27" s="37"/>
      <c r="N27" s="37" t="n">
        <f aca="false">L27+M27</f>
        <v>500</v>
      </c>
      <c r="O27" s="4" t="n">
        <v>500</v>
      </c>
      <c r="P27" s="4"/>
      <c r="Q27" s="38" t="n">
        <f aca="false">L27+O27</f>
        <v>1000</v>
      </c>
      <c r="R27" s="38" t="n">
        <f aca="false">M27+P27</f>
        <v>0</v>
      </c>
      <c r="S27" s="38" t="n">
        <f aca="false">Q27+R27</f>
        <v>1000</v>
      </c>
    </row>
    <row r="28" customFormat="false" ht="11.25" hidden="false" customHeight="false" outlineLevel="0" collapsed="false">
      <c r="A28" s="140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143"/>
      <c r="K28" s="35" t="s">
        <v>49</v>
      </c>
      <c r="L28" s="37"/>
      <c r="M28" s="37"/>
      <c r="N28" s="37"/>
      <c r="O28" s="4"/>
      <c r="P28" s="4"/>
      <c r="Q28" s="38"/>
      <c r="R28" s="38"/>
      <c r="S28" s="38"/>
    </row>
    <row r="29" customFormat="false" ht="11.25" hidden="false" customHeight="false" outlineLevel="0" collapsed="false">
      <c r="A29" s="140" t="n">
        <f aca="false">A28+1</f>
        <v>19</v>
      </c>
      <c r="B29" s="63" t="s">
        <v>50</v>
      </c>
      <c r="C29" s="35"/>
      <c r="D29" s="35"/>
      <c r="E29" s="35"/>
      <c r="F29" s="35"/>
      <c r="G29" s="35"/>
      <c r="H29" s="35"/>
      <c r="I29" s="35"/>
      <c r="J29" s="143"/>
      <c r="K29" s="35" t="s">
        <v>51</v>
      </c>
      <c r="L29" s="37"/>
      <c r="M29" s="37"/>
      <c r="N29" s="37"/>
      <c r="O29" s="4"/>
      <c r="P29" s="4"/>
      <c r="Q29" s="38"/>
      <c r="R29" s="38"/>
      <c r="S29" s="38"/>
    </row>
    <row r="30" customFormat="false" ht="11.25" hidden="false" customHeight="false" outlineLevel="0" collapsed="false">
      <c r="A30" s="140" t="n">
        <f aca="false">A29+1</f>
        <v>20</v>
      </c>
      <c r="B30" s="63" t="s">
        <v>52</v>
      </c>
      <c r="C30" s="35"/>
      <c r="D30" s="35"/>
      <c r="E30" s="35"/>
      <c r="F30" s="35"/>
      <c r="G30" s="35"/>
      <c r="H30" s="35"/>
      <c r="I30" s="35"/>
      <c r="J30" s="143"/>
      <c r="K30" s="35" t="s">
        <v>53</v>
      </c>
      <c r="L30" s="37"/>
      <c r="M30" s="37"/>
      <c r="N30" s="37"/>
      <c r="O30" s="47"/>
      <c r="P30" s="47"/>
      <c r="Q30" s="38"/>
      <c r="R30" s="38"/>
      <c r="S30" s="38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customFormat="false" ht="11.25" hidden="false" customHeight="false" outlineLevel="0" collapsed="false">
      <c r="A31" s="140" t="n">
        <f aca="false">A30+1</f>
        <v>21</v>
      </c>
      <c r="B31" s="63"/>
      <c r="C31" s="35"/>
      <c r="D31" s="35"/>
      <c r="E31" s="35"/>
      <c r="F31" s="35"/>
      <c r="G31" s="35"/>
      <c r="H31" s="35"/>
      <c r="I31" s="35"/>
      <c r="J31" s="143"/>
      <c r="K31" s="35" t="s">
        <v>54</v>
      </c>
      <c r="L31" s="37"/>
      <c r="M31" s="37"/>
      <c r="N31" s="37"/>
      <c r="O31" s="4"/>
      <c r="P31" s="4"/>
      <c r="Q31" s="38"/>
      <c r="R31" s="38"/>
      <c r="S31" s="38"/>
    </row>
    <row r="32" customFormat="false" ht="11.25" hidden="false" customHeight="false" outlineLevel="0" collapsed="false">
      <c r="A32" s="140" t="n">
        <f aca="false">A31+1</f>
        <v>22</v>
      </c>
      <c r="B32" s="144" t="s">
        <v>55</v>
      </c>
      <c r="C32" s="55" t="n">
        <f aca="false">C14+C20</f>
        <v>0</v>
      </c>
      <c r="D32" s="55" t="n">
        <f aca="false">D14+D20</f>
        <v>0</v>
      </c>
      <c r="E32" s="55" t="n">
        <f aca="false">E14+E20</f>
        <v>0</v>
      </c>
      <c r="F32" s="55"/>
      <c r="G32" s="55"/>
      <c r="H32" s="48" t="n">
        <f aca="false">C32+F32</f>
        <v>0</v>
      </c>
      <c r="I32" s="48" t="n">
        <f aca="false">D32+G32</f>
        <v>0</v>
      </c>
      <c r="J32" s="72" t="n">
        <f aca="false">H32+I32</f>
        <v>0</v>
      </c>
      <c r="K32" s="35" t="s">
        <v>56</v>
      </c>
      <c r="L32" s="37"/>
      <c r="M32" s="37"/>
      <c r="N32" s="37"/>
      <c r="O32" s="58"/>
      <c r="P32" s="58"/>
      <c r="Q32" s="38"/>
      <c r="R32" s="38"/>
      <c r="S32" s="3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customFormat="false" ht="11.25" hidden="false" customHeight="false" outlineLevel="0" collapsed="false">
      <c r="A33" s="140" t="n">
        <f aca="false">A32+1</f>
        <v>23</v>
      </c>
      <c r="B33" s="59" t="s">
        <v>57</v>
      </c>
      <c r="C33" s="48"/>
      <c r="D33" s="48" t="n">
        <f aca="false">D16+D25+D30</f>
        <v>0</v>
      </c>
      <c r="E33" s="48" t="n">
        <f aca="false">C33+D33</f>
        <v>0</v>
      </c>
      <c r="F33" s="48"/>
      <c r="G33" s="48"/>
      <c r="H33" s="48" t="n">
        <f aca="false">C33+F33</f>
        <v>0</v>
      </c>
      <c r="I33" s="48" t="n">
        <f aca="false">D33+G33</f>
        <v>0</v>
      </c>
      <c r="J33" s="72" t="n">
        <f aca="false">H33+I33</f>
        <v>0</v>
      </c>
      <c r="K33" s="102" t="s">
        <v>58</v>
      </c>
      <c r="L33" s="48" t="n">
        <f aca="false">SUM(L27:L32)</f>
        <v>500</v>
      </c>
      <c r="M33" s="48" t="n">
        <f aca="false">SUM(M27:M32)</f>
        <v>0</v>
      </c>
      <c r="N33" s="48" t="n">
        <f aca="false">SUM(N27:N31)</f>
        <v>500</v>
      </c>
      <c r="O33" s="47" t="n">
        <f aca="false">O27</f>
        <v>500</v>
      </c>
      <c r="P33" s="47" t="n">
        <f aca="false">P27</f>
        <v>0</v>
      </c>
      <c r="Q33" s="93" t="n">
        <f aca="false">L33+O33</f>
        <v>1000</v>
      </c>
      <c r="R33" s="93" t="n">
        <f aca="false">M33+P33</f>
        <v>0</v>
      </c>
      <c r="S33" s="93" t="n">
        <f aca="false">Q33+R33</f>
        <v>1000</v>
      </c>
    </row>
    <row r="34" customFormat="false" ht="11.25" hidden="false" customHeight="false" outlineLevel="0" collapsed="false">
      <c r="A34" s="140" t="n">
        <f aca="false">A33+1</f>
        <v>24</v>
      </c>
      <c r="B34" s="61" t="s">
        <v>59</v>
      </c>
      <c r="C34" s="52" t="n">
        <f aca="false">SUM(C32:C33)</f>
        <v>0</v>
      </c>
      <c r="D34" s="52" t="n">
        <f aca="false">SUM(D32:D33)</f>
        <v>0</v>
      </c>
      <c r="E34" s="52" t="n">
        <f aca="false">SUM(C34:D34)</f>
        <v>0</v>
      </c>
      <c r="F34" s="52"/>
      <c r="G34" s="52"/>
      <c r="H34" s="52" t="n">
        <f aca="false">C34+F34</f>
        <v>0</v>
      </c>
      <c r="I34" s="52" t="n">
        <f aca="false">D34+G34</f>
        <v>0</v>
      </c>
      <c r="J34" s="138" t="n">
        <f aca="false">E34+H34</f>
        <v>0</v>
      </c>
      <c r="K34" s="52" t="s">
        <v>60</v>
      </c>
      <c r="L34" s="52" t="n">
        <f aca="false">L24+L33</f>
        <v>57751</v>
      </c>
      <c r="M34" s="52" t="n">
        <f aca="false">M24+M33</f>
        <v>0</v>
      </c>
      <c r="N34" s="52" t="n">
        <f aca="false">N24+N33</f>
        <v>57751</v>
      </c>
      <c r="O34" s="58" t="n">
        <f aca="false">O24+O33</f>
        <v>63376</v>
      </c>
      <c r="P34" s="58" t="n">
        <f aca="false">P24+P33</f>
        <v>23517</v>
      </c>
      <c r="Q34" s="95" t="n">
        <f aca="false">L34+O34</f>
        <v>121127</v>
      </c>
      <c r="R34" s="95" t="n">
        <f aca="false">M34+P34</f>
        <v>23517</v>
      </c>
      <c r="S34" s="95" t="n">
        <f aca="false">Q34+R34</f>
        <v>144644</v>
      </c>
      <c r="T34" s="127"/>
    </row>
    <row r="35" customFormat="false" ht="11.25" hidden="false" customHeight="false" outlineLevel="0" collapsed="false">
      <c r="A35" s="140" t="n">
        <f aca="false">A34+1</f>
        <v>25</v>
      </c>
      <c r="B35" s="63"/>
      <c r="C35" s="37"/>
      <c r="D35" s="37"/>
      <c r="E35" s="37"/>
      <c r="F35" s="37"/>
      <c r="G35" s="37"/>
      <c r="H35" s="37"/>
      <c r="I35" s="37"/>
      <c r="J35" s="145"/>
      <c r="K35" s="37"/>
      <c r="L35" s="37"/>
      <c r="M35" s="37"/>
      <c r="N35" s="37"/>
      <c r="O35" s="4"/>
      <c r="P35" s="4"/>
    </row>
    <row r="36" customFormat="false" ht="11.25" hidden="false" customHeight="false" outlineLevel="0" collapsed="false">
      <c r="A36" s="140" t="n">
        <f aca="false">A35+1</f>
        <v>26</v>
      </c>
      <c r="B36" s="63"/>
      <c r="C36" s="37"/>
      <c r="D36" s="37"/>
      <c r="E36" s="37"/>
      <c r="F36" s="37"/>
      <c r="G36" s="37"/>
      <c r="H36" s="37"/>
      <c r="I36" s="37"/>
      <c r="J36" s="145"/>
      <c r="K36" s="50"/>
      <c r="L36" s="50"/>
      <c r="M36" s="50"/>
      <c r="N36" s="50"/>
      <c r="O36" s="4"/>
      <c r="P36" s="4"/>
    </row>
    <row r="37" customFormat="false" ht="11.25" hidden="false" customHeight="false" outlineLevel="0" collapsed="false">
      <c r="A37" s="140" t="n">
        <f aca="false">A36+1</f>
        <v>27</v>
      </c>
      <c r="B37" s="63"/>
      <c r="C37" s="37"/>
      <c r="D37" s="37"/>
      <c r="E37" s="37"/>
      <c r="F37" s="37"/>
      <c r="G37" s="37"/>
      <c r="H37" s="37"/>
      <c r="I37" s="37"/>
      <c r="J37" s="145"/>
      <c r="K37" s="37"/>
      <c r="L37" s="37"/>
      <c r="M37" s="37"/>
      <c r="N37" s="37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customFormat="false" ht="11.25" hidden="false" customHeight="false" outlineLevel="0" collapsed="false">
      <c r="A38" s="140" t="n">
        <f aca="false">A37+1</f>
        <v>28</v>
      </c>
      <c r="B38" s="65" t="s">
        <v>62</v>
      </c>
      <c r="C38" s="65"/>
      <c r="D38" s="65"/>
      <c r="E38" s="65"/>
      <c r="F38" s="65"/>
      <c r="G38" s="65"/>
      <c r="H38" s="65"/>
      <c r="I38" s="65"/>
      <c r="J38" s="125"/>
      <c r="K38" s="65" t="s">
        <v>63</v>
      </c>
      <c r="L38" s="52"/>
      <c r="M38" s="52"/>
      <c r="N38" s="52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customFormat="false" ht="11.25" hidden="false" customHeight="false" outlineLevel="0" collapsed="false">
      <c r="A39" s="140" t="n">
        <f aca="false">A38+1</f>
        <v>29</v>
      </c>
      <c r="B39" s="69" t="s">
        <v>64</v>
      </c>
      <c r="C39" s="65"/>
      <c r="D39" s="65"/>
      <c r="E39" s="65"/>
      <c r="F39" s="65"/>
      <c r="G39" s="65"/>
      <c r="H39" s="65"/>
      <c r="I39" s="65"/>
      <c r="J39" s="125"/>
      <c r="K39" s="69" t="s">
        <v>65</v>
      </c>
      <c r="L39" s="52"/>
      <c r="M39" s="61"/>
      <c r="N39" s="61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customFormat="false" ht="11.25" hidden="false" customHeight="false" outlineLevel="0" collapsed="false">
      <c r="A40" s="140" t="n">
        <f aca="false">A39+1</f>
        <v>30</v>
      </c>
      <c r="B40" s="63" t="s">
        <v>66</v>
      </c>
      <c r="C40" s="65"/>
      <c r="D40" s="65"/>
      <c r="E40" s="65"/>
      <c r="F40" s="65"/>
      <c r="G40" s="65"/>
      <c r="H40" s="65"/>
      <c r="I40" s="65"/>
      <c r="J40" s="125"/>
      <c r="K40" s="63" t="s">
        <v>67</v>
      </c>
      <c r="L40" s="52"/>
      <c r="M40" s="52"/>
      <c r="N40" s="52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customFormat="false" ht="11.25" hidden="false" customHeight="false" outlineLevel="0" collapsed="false">
      <c r="A41" s="140" t="n">
        <f aca="false">A40+1</f>
        <v>31</v>
      </c>
      <c r="B41" s="35" t="s">
        <v>68</v>
      </c>
      <c r="C41" s="68"/>
      <c r="D41" s="68"/>
      <c r="E41" s="68"/>
      <c r="F41" s="68"/>
      <c r="G41" s="68"/>
      <c r="H41" s="68"/>
      <c r="I41" s="68"/>
      <c r="J41" s="146"/>
      <c r="K41" s="35" t="s">
        <v>69</v>
      </c>
      <c r="L41" s="52"/>
      <c r="M41" s="52"/>
      <c r="N41" s="52"/>
      <c r="O41" s="4"/>
      <c r="P41" s="4"/>
    </row>
    <row r="42" customFormat="false" ht="11.25" hidden="false" customHeight="false" outlineLevel="0" collapsed="false">
      <c r="A42" s="140" t="n">
        <f aca="false">A41+1</f>
        <v>32</v>
      </c>
      <c r="B42" s="35" t="s">
        <v>70</v>
      </c>
      <c r="C42" s="35"/>
      <c r="D42" s="35"/>
      <c r="E42" s="35"/>
      <c r="F42" s="35"/>
      <c r="G42" s="35"/>
      <c r="H42" s="35"/>
      <c r="I42" s="35"/>
      <c r="J42" s="143"/>
      <c r="K42" s="35" t="s">
        <v>71</v>
      </c>
      <c r="L42" s="52"/>
      <c r="M42" s="52"/>
      <c r="N42" s="52"/>
      <c r="O42" s="4"/>
      <c r="P42" s="4"/>
    </row>
    <row r="43" customFormat="false" ht="11.25" hidden="false" customHeight="false" outlineLevel="0" collapsed="false">
      <c r="A43" s="140" t="n">
        <f aca="false">A42+1</f>
        <v>33</v>
      </c>
      <c r="B43" s="35" t="s">
        <v>72</v>
      </c>
      <c r="C43" s="35"/>
      <c r="D43" s="35"/>
      <c r="E43" s="35"/>
      <c r="F43" s="35"/>
      <c r="G43" s="35"/>
      <c r="H43" s="35"/>
      <c r="I43" s="35"/>
      <c r="J43" s="143"/>
      <c r="K43" s="35" t="s">
        <v>73</v>
      </c>
      <c r="L43" s="52"/>
      <c r="M43" s="52"/>
      <c r="N43" s="52"/>
      <c r="O43" s="4"/>
      <c r="P43" s="4"/>
    </row>
    <row r="44" customFormat="false" ht="11.25" hidden="false" customHeight="false" outlineLevel="0" collapsed="false">
      <c r="A44" s="140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143"/>
      <c r="K44" s="35" t="s">
        <v>75</v>
      </c>
      <c r="L44" s="52"/>
      <c r="M44" s="52"/>
      <c r="N44" s="37"/>
      <c r="O44" s="4"/>
      <c r="P44" s="4"/>
    </row>
    <row r="45" customFormat="false" ht="11.25" hidden="false" customHeight="false" outlineLevel="0" collapsed="false">
      <c r="A45" s="140" t="n">
        <f aca="false">A44+1</f>
        <v>35</v>
      </c>
      <c r="B45" s="35" t="s">
        <v>76</v>
      </c>
      <c r="C45" s="65"/>
      <c r="D45" s="65"/>
      <c r="E45" s="65"/>
      <c r="F45" s="65"/>
      <c r="G45" s="65"/>
      <c r="H45" s="65"/>
      <c r="I45" s="65"/>
      <c r="J45" s="125"/>
      <c r="K45" s="35" t="s">
        <v>77</v>
      </c>
      <c r="L45" s="52"/>
      <c r="M45" s="52"/>
      <c r="N45" s="37"/>
      <c r="O45" s="4"/>
      <c r="P45" s="4"/>
    </row>
    <row r="46" customFormat="false" ht="11.25" hidden="false" customHeight="false" outlineLevel="0" collapsed="false">
      <c r="A46" s="140" t="n">
        <f aca="false">A45+1</f>
        <v>36</v>
      </c>
      <c r="B46" s="35" t="s">
        <v>78</v>
      </c>
      <c r="C46" s="35"/>
      <c r="D46" s="35"/>
      <c r="E46" s="35"/>
      <c r="F46" s="35"/>
      <c r="G46" s="35"/>
      <c r="H46" s="35"/>
      <c r="I46" s="35"/>
      <c r="J46" s="143"/>
      <c r="K46" s="35" t="s">
        <v>79</v>
      </c>
      <c r="L46" s="37"/>
      <c r="M46" s="37"/>
      <c r="N46" s="37"/>
      <c r="O46" s="4"/>
      <c r="P46" s="4"/>
    </row>
    <row r="47" customFormat="false" ht="11.25" hidden="false" customHeight="false" outlineLevel="0" collapsed="false">
      <c r="A47" s="140" t="n">
        <f aca="false">A46+1</f>
        <v>37</v>
      </c>
      <c r="B47" s="35" t="s">
        <v>80</v>
      </c>
      <c r="C47" s="35" t="n">
        <f aca="false">L24-C32</f>
        <v>57251</v>
      </c>
      <c r="D47" s="35" t="n">
        <f aca="false">M24-D32</f>
        <v>0</v>
      </c>
      <c r="E47" s="35" t="n">
        <f aca="false">N24-E32</f>
        <v>57251</v>
      </c>
      <c r="F47" s="35" t="n">
        <f aca="false">O24-F32</f>
        <v>62876</v>
      </c>
      <c r="G47" s="35" t="n">
        <f aca="false">P24-G32</f>
        <v>23517</v>
      </c>
      <c r="H47" s="35" t="n">
        <f aca="false">Q24-H32</f>
        <v>120127</v>
      </c>
      <c r="I47" s="35" t="n">
        <f aca="false">R24-I32</f>
        <v>23517</v>
      </c>
      <c r="J47" s="143" t="n">
        <f aca="false">S24-J32</f>
        <v>143644</v>
      </c>
      <c r="K47" s="35" t="s">
        <v>81</v>
      </c>
      <c r="L47" s="37"/>
      <c r="M47" s="37"/>
      <c r="N47" s="37"/>
      <c r="O47" s="4"/>
      <c r="P47" s="4"/>
    </row>
    <row r="48" customFormat="false" ht="11.25" hidden="false" customHeight="false" outlineLevel="0" collapsed="false">
      <c r="A48" s="140" t="n">
        <f aca="false">A47+1</f>
        <v>38</v>
      </c>
      <c r="B48" s="35" t="s">
        <v>82</v>
      </c>
      <c r="C48" s="35" t="n">
        <f aca="false">L33-C33</f>
        <v>500</v>
      </c>
      <c r="D48" s="35" t="n">
        <f aca="false">M33-D33</f>
        <v>0</v>
      </c>
      <c r="E48" s="35" t="n">
        <f aca="false">N33-E33</f>
        <v>500</v>
      </c>
      <c r="F48" s="35" t="n">
        <f aca="false">O33-F33</f>
        <v>500</v>
      </c>
      <c r="G48" s="35" t="n">
        <f aca="false">P33-G33</f>
        <v>0</v>
      </c>
      <c r="H48" s="35" t="n">
        <f aca="false">Q33-H33</f>
        <v>1000</v>
      </c>
      <c r="I48" s="35" t="n">
        <f aca="false">R33-I33</f>
        <v>0</v>
      </c>
      <c r="J48" s="143" t="n">
        <f aca="false">S33-J33</f>
        <v>1000</v>
      </c>
      <c r="K48" s="35" t="s">
        <v>83</v>
      </c>
      <c r="L48" s="37"/>
      <c r="M48" s="37"/>
      <c r="N48" s="37"/>
      <c r="O48" s="4"/>
      <c r="P48" s="4"/>
    </row>
    <row r="49" customFormat="false" ht="11.25" hidden="false" customHeight="false" outlineLevel="0" collapsed="false">
      <c r="A49" s="140" t="n">
        <f aca="false">A48+1</f>
        <v>39</v>
      </c>
      <c r="B49" s="35" t="s">
        <v>84</v>
      </c>
      <c r="C49" s="35"/>
      <c r="D49" s="35"/>
      <c r="E49" s="35"/>
      <c r="F49" s="35"/>
      <c r="G49" s="35"/>
      <c r="H49" s="35"/>
      <c r="I49" s="35"/>
      <c r="J49" s="143"/>
      <c r="K49" s="35" t="s">
        <v>85</v>
      </c>
      <c r="L49" s="37"/>
      <c r="M49" s="37"/>
      <c r="N49" s="37"/>
      <c r="O49" s="4"/>
      <c r="P49" s="4"/>
    </row>
    <row r="50" customFormat="false" ht="11.25" hidden="false" customHeight="false" outlineLevel="0" collapsed="false">
      <c r="A50" s="140" t="n">
        <f aca="false">A49+1</f>
        <v>40</v>
      </c>
      <c r="B50" s="35" t="s">
        <v>86</v>
      </c>
      <c r="C50" s="35"/>
      <c r="D50" s="35"/>
      <c r="E50" s="35"/>
      <c r="F50" s="35"/>
      <c r="G50" s="35"/>
      <c r="H50" s="35"/>
      <c r="I50" s="35"/>
      <c r="J50" s="143"/>
      <c r="K50" s="35" t="s">
        <v>87</v>
      </c>
      <c r="L50" s="37"/>
      <c r="M50" s="37"/>
      <c r="N50" s="37"/>
      <c r="O50" s="4"/>
      <c r="P50" s="4"/>
    </row>
    <row r="51" customFormat="false" ht="11.25" hidden="false" customHeight="false" outlineLevel="0" collapsed="false">
      <c r="A51" s="140" t="n">
        <f aca="false">A50+1</f>
        <v>41</v>
      </c>
      <c r="B51" s="35"/>
      <c r="C51" s="35"/>
      <c r="D51" s="35"/>
      <c r="E51" s="35"/>
      <c r="F51" s="35"/>
      <c r="G51" s="35"/>
      <c r="H51" s="35"/>
      <c r="I51" s="35"/>
      <c r="J51" s="143"/>
      <c r="K51" s="35" t="s">
        <v>88</v>
      </c>
      <c r="L51" s="37"/>
      <c r="M51" s="37"/>
      <c r="N51" s="37"/>
      <c r="O51" s="4"/>
      <c r="P51" s="4"/>
    </row>
    <row r="52" customFormat="false" ht="12" hidden="false" customHeight="false" outlineLevel="0" collapsed="false">
      <c r="A52" s="140" t="n">
        <f aca="false">A51+1</f>
        <v>42</v>
      </c>
      <c r="B52" s="61" t="s">
        <v>89</v>
      </c>
      <c r="C52" s="65" t="n">
        <f aca="false">L34-C34</f>
        <v>57751</v>
      </c>
      <c r="D52" s="65" t="n">
        <f aca="false">M34-D34</f>
        <v>0</v>
      </c>
      <c r="E52" s="132" t="n">
        <f aca="false">N34-E34</f>
        <v>57751</v>
      </c>
      <c r="F52" s="132" t="n">
        <f aca="false">F47+F48</f>
        <v>63376</v>
      </c>
      <c r="G52" s="132" t="n">
        <f aca="false">G47+G48</f>
        <v>23517</v>
      </c>
      <c r="H52" s="132" t="n">
        <f aca="false">H47+H48</f>
        <v>121127</v>
      </c>
      <c r="I52" s="132" t="n">
        <f aca="false">I47+I48</f>
        <v>23517</v>
      </c>
      <c r="J52" s="147" t="n">
        <f aca="false">J47+J48</f>
        <v>144644</v>
      </c>
      <c r="K52" s="65" t="s">
        <v>90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7" t="n">
        <f aca="false">O47</f>
        <v>0</v>
      </c>
      <c r="P52" s="47" t="n">
        <f aca="false">P47</f>
        <v>0</v>
      </c>
      <c r="Q52" s="47" t="n">
        <f aca="false">Q47</f>
        <v>0</v>
      </c>
      <c r="R52" s="47" t="n">
        <f aca="false">R47</f>
        <v>0</v>
      </c>
      <c r="S52" s="47" t="n">
        <f aca="false">S47</f>
        <v>0</v>
      </c>
    </row>
    <row r="53" customFormat="false" ht="12" hidden="false" customHeight="false" outlineLevel="0" collapsed="false">
      <c r="A53" s="148" t="n">
        <f aca="false">A52+1</f>
        <v>43</v>
      </c>
      <c r="B53" s="149" t="s">
        <v>91</v>
      </c>
      <c r="C53" s="79" t="n">
        <f aca="false">C34+C52</f>
        <v>57751</v>
      </c>
      <c r="D53" s="75" t="n">
        <f aca="false">D34+D52</f>
        <v>0</v>
      </c>
      <c r="E53" s="104" t="n">
        <f aca="false">E34+E52</f>
        <v>57751</v>
      </c>
      <c r="F53" s="75" t="n">
        <f aca="false">F34+F52</f>
        <v>63376</v>
      </c>
      <c r="G53" s="104" t="n">
        <f aca="false">G34+G52</f>
        <v>23517</v>
      </c>
      <c r="H53" s="79" t="n">
        <f aca="false">C53+F53</f>
        <v>121127</v>
      </c>
      <c r="I53" s="79" t="n">
        <f aca="false">D53+G53</f>
        <v>23517</v>
      </c>
      <c r="J53" s="74" t="n">
        <f aca="false">H53+I53</f>
        <v>144644</v>
      </c>
      <c r="K53" s="149" t="s">
        <v>92</v>
      </c>
      <c r="L53" s="79" t="n">
        <f aca="false">L34+L52</f>
        <v>57751</v>
      </c>
      <c r="M53" s="79" t="n">
        <f aca="false">M34+M52</f>
        <v>0</v>
      </c>
      <c r="N53" s="79" t="n">
        <f aca="false">N34+N52</f>
        <v>57751</v>
      </c>
      <c r="O53" s="81" t="n">
        <f aca="false">O34</f>
        <v>63376</v>
      </c>
      <c r="P53" s="81" t="n">
        <f aca="false">P34</f>
        <v>23517</v>
      </c>
      <c r="Q53" s="81" t="n">
        <f aca="false">Q34</f>
        <v>121127</v>
      </c>
      <c r="R53" s="81" t="n">
        <f aca="false">R34</f>
        <v>23517</v>
      </c>
      <c r="S53" s="150" t="n">
        <f aca="false">Q53+R53</f>
        <v>144644</v>
      </c>
    </row>
    <row r="54" customFormat="false" ht="11.25" hidden="false" customHeight="false" outlineLevel="0" collapsed="false">
      <c r="A54" s="63"/>
      <c r="B54" s="6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7" customFormat="false" ht="11.25" hidden="false" customHeight="false" outlineLevel="0" collapsed="false">
      <c r="K57" s="37"/>
    </row>
    <row r="60" customFormat="false" ht="11.25" hidden="false" customHeight="false" outlineLevel="0" collapsed="false">
      <c r="K60" s="37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15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11" t="s">
        <v>116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9"/>
      <c r="U5" s="9"/>
      <c r="V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2" t="s">
        <v>112</v>
      </c>
      <c r="L8" s="18" t="s">
        <v>113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20" t="s">
        <v>100</v>
      </c>
      <c r="D9" s="20"/>
      <c r="E9" s="20"/>
      <c r="F9" s="20" t="s">
        <v>12</v>
      </c>
      <c r="G9" s="20"/>
      <c r="H9" s="21" t="s">
        <v>114</v>
      </c>
      <c r="I9" s="21"/>
      <c r="J9" s="21"/>
      <c r="K9" s="112"/>
      <c r="L9" s="20" t="s">
        <v>100</v>
      </c>
      <c r="M9" s="20"/>
      <c r="N9" s="20"/>
      <c r="O9" s="20" t="s">
        <v>12</v>
      </c>
      <c r="P9" s="20"/>
      <c r="Q9" s="21" t="s">
        <v>13</v>
      </c>
      <c r="R9" s="21"/>
      <c r="S9" s="21"/>
      <c r="T9" s="9"/>
      <c r="U9" s="9"/>
      <c r="V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3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6"/>
      <c r="U10" s="26"/>
      <c r="V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4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5" t="s">
        <v>22</v>
      </c>
      <c r="L12" s="37" t="n">
        <v>64623</v>
      </c>
      <c r="M12" s="37" t="n">
        <v>95416</v>
      </c>
      <c r="N12" s="40" t="n">
        <f aca="false">SUM(L12:M12)</f>
        <v>160039</v>
      </c>
      <c r="O12" s="2" t="n">
        <v>1058</v>
      </c>
      <c r="P12" s="2" t="n">
        <v>6799</v>
      </c>
      <c r="Q12" s="2" t="n">
        <f aca="false">L12+O12</f>
        <v>65681</v>
      </c>
      <c r="R12" s="2" t="n">
        <f aca="false">M12+P12</f>
        <v>102215</v>
      </c>
      <c r="S12" s="2" t="n">
        <f aca="false">Q12+R12</f>
        <v>167896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5" t="s">
        <v>24</v>
      </c>
      <c r="L13" s="37" t="n">
        <v>19486</v>
      </c>
      <c r="M13" s="37" t="n">
        <v>26313</v>
      </c>
      <c r="N13" s="40" t="n">
        <f aca="false">SUM(L13:M13)</f>
        <v>45799</v>
      </c>
      <c r="O13" s="2" t="n">
        <v>-1703</v>
      </c>
      <c r="P13" s="2" t="n">
        <v>2375</v>
      </c>
      <c r="Q13" s="2" t="n">
        <f aca="false">L13+O13</f>
        <v>17783</v>
      </c>
      <c r="R13" s="2" t="n">
        <f aca="false">M13+P13</f>
        <v>28688</v>
      </c>
      <c r="S13" s="2" t="n">
        <f aca="false">Q13+R13</f>
        <v>46471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12357</v>
      </c>
      <c r="D14" s="34" t="n">
        <v>1175</v>
      </c>
      <c r="E14" s="35" t="n">
        <f aca="false">SUM(C14:D14)</f>
        <v>13532</v>
      </c>
      <c r="F14" s="35" t="n">
        <v>1095</v>
      </c>
      <c r="G14" s="35" t="n">
        <v>1707</v>
      </c>
      <c r="H14" s="35" t="n">
        <f aca="false">C14+F14</f>
        <v>13452</v>
      </c>
      <c r="I14" s="35" t="n">
        <f aca="false">D14+G14</f>
        <v>2882</v>
      </c>
      <c r="J14" s="35" t="n">
        <f aca="false">I14+H14</f>
        <v>16334</v>
      </c>
      <c r="K14" s="115" t="s">
        <v>26</v>
      </c>
      <c r="L14" s="37" t="n">
        <v>30544</v>
      </c>
      <c r="M14" s="37" t="n">
        <v>59541</v>
      </c>
      <c r="N14" s="40" t="n">
        <f aca="false">SUM(L14:M14)</f>
        <v>90085</v>
      </c>
      <c r="O14" s="2" t="n">
        <v>342</v>
      </c>
      <c r="P14" s="2" t="n">
        <v>6136</v>
      </c>
      <c r="Q14" s="2" t="n">
        <f aca="false">L14+O14</f>
        <v>30886</v>
      </c>
      <c r="R14" s="2" t="n">
        <f aca="false">M14+P14</f>
        <v>65677</v>
      </c>
      <c r="S14" s="2" t="n">
        <f aca="false">Q14+R14</f>
        <v>96563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5"/>
      <c r="L15" s="34"/>
      <c r="M15" s="34"/>
      <c r="N15" s="34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1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5" t="s">
        <v>29</v>
      </c>
      <c r="L16" s="37"/>
      <c r="M16" s="37"/>
      <c r="N16" s="37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5" t="s">
        <v>31</v>
      </c>
      <c r="L17" s="37"/>
      <c r="M17" s="37"/>
      <c r="N17" s="37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2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5" t="s">
        <v>33</v>
      </c>
      <c r="L18" s="37"/>
      <c r="M18" s="37"/>
      <c r="N18" s="37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4</v>
      </c>
      <c r="C19" s="90"/>
      <c r="D19" s="90"/>
      <c r="E19" s="90"/>
      <c r="F19" s="90"/>
      <c r="G19" s="90"/>
      <c r="H19" s="35"/>
      <c r="I19" s="35"/>
      <c r="J19" s="35"/>
      <c r="K19" s="115" t="s">
        <v>35</v>
      </c>
      <c r="L19" s="37"/>
      <c r="M19" s="37"/>
      <c r="N19" s="37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6</v>
      </c>
      <c r="C20" s="90" t="n">
        <v>8932</v>
      </c>
      <c r="D20" s="90" t="n">
        <v>59774</v>
      </c>
      <c r="E20" s="90" t="n">
        <f aca="false">SUM(C20:D20)</f>
        <v>68706</v>
      </c>
      <c r="F20" s="90"/>
      <c r="G20" s="90"/>
      <c r="H20" s="35" t="n">
        <f aca="false">C20+F20</f>
        <v>8932</v>
      </c>
      <c r="I20" s="35" t="n">
        <f aca="false">D20+G20</f>
        <v>59774</v>
      </c>
      <c r="J20" s="35" t="n">
        <f aca="false">H20+I20</f>
        <v>68706</v>
      </c>
      <c r="K20" s="115" t="s">
        <v>37</v>
      </c>
      <c r="L20" s="37"/>
      <c r="M20" s="37"/>
      <c r="N20" s="37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90"/>
      <c r="D21" s="90"/>
      <c r="E21" s="90"/>
      <c r="F21" s="90"/>
      <c r="G21" s="90"/>
      <c r="H21" s="35"/>
      <c r="I21" s="35"/>
      <c r="J21" s="35"/>
      <c r="K21" s="115" t="s">
        <v>38</v>
      </c>
      <c r="L21" s="37"/>
      <c r="M21" s="37"/>
      <c r="N21" s="37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39</v>
      </c>
      <c r="C22" s="90"/>
      <c r="D22" s="90"/>
      <c r="E22" s="90"/>
      <c r="F22" s="90"/>
      <c r="G22" s="90"/>
      <c r="H22" s="35"/>
      <c r="I22" s="35"/>
      <c r="J22" s="35"/>
      <c r="K22" s="117"/>
      <c r="L22" s="37"/>
      <c r="M22" s="37"/>
      <c r="N22" s="37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  <c r="V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41</v>
      </c>
      <c r="C23" s="90"/>
      <c r="D23" s="90"/>
      <c r="E23" s="90"/>
      <c r="F23" s="90"/>
      <c r="G23" s="90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117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2</v>
      </c>
      <c r="C24" s="102"/>
      <c r="D24" s="102"/>
      <c r="E24" s="102"/>
      <c r="F24" s="102"/>
      <c r="G24" s="102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3</v>
      </c>
      <c r="L24" s="48" t="n">
        <f aca="false">SUM(L12:L22)</f>
        <v>114653</v>
      </c>
      <c r="M24" s="48" t="n">
        <f aca="false">SUM(M12:M22)</f>
        <v>181270</v>
      </c>
      <c r="N24" s="48" t="n">
        <f aca="false">SUM(N12:N22)</f>
        <v>295923</v>
      </c>
      <c r="O24" s="45" t="n">
        <f aca="false">O12+O13+O14+O16+O18+O19+O20+O21</f>
        <v>-303</v>
      </c>
      <c r="P24" s="45" t="n">
        <f aca="false">P12+P13+P14+P17+P18+P19+P20+P21</f>
        <v>15310</v>
      </c>
      <c r="Q24" s="45" t="n">
        <f aca="false">L24+O24</f>
        <v>114350</v>
      </c>
      <c r="R24" s="45" t="n">
        <f aca="false">M24+P24</f>
        <v>196580</v>
      </c>
      <c r="S24" s="45" t="n">
        <f aca="false">Q24+R24</f>
        <v>310930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4</v>
      </c>
      <c r="C25" s="90"/>
      <c r="D25" s="90"/>
      <c r="E25" s="90"/>
      <c r="F25" s="90"/>
      <c r="G25" s="90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117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5</v>
      </c>
      <c r="C26" s="65"/>
      <c r="D26" s="65"/>
      <c r="E26" s="65"/>
      <c r="F26" s="65"/>
      <c r="G26" s="65"/>
      <c r="H26" s="35" t="n">
        <f aca="false">C26+F26</f>
        <v>0</v>
      </c>
      <c r="I26" s="35" t="n">
        <f aca="false">D26+G26</f>
        <v>0</v>
      </c>
      <c r="J26" s="35" t="n">
        <f aca="false">H26+I26</f>
        <v>0</v>
      </c>
      <c r="K26" s="64" t="s">
        <v>46</v>
      </c>
      <c r="L26" s="52"/>
      <c r="M26" s="52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7</v>
      </c>
      <c r="C27" s="35"/>
      <c r="D27" s="35"/>
      <c r="E27" s="35"/>
      <c r="F27" s="35"/>
      <c r="G27" s="35"/>
      <c r="H27" s="35" t="n">
        <f aca="false">C27+F27</f>
        <v>0</v>
      </c>
      <c r="I27" s="35" t="n">
        <f aca="false">D27+G27</f>
        <v>0</v>
      </c>
      <c r="J27" s="35" t="n">
        <f aca="false">H27+I27</f>
        <v>0</v>
      </c>
      <c r="K27" s="115" t="s">
        <v>102</v>
      </c>
      <c r="L27" s="37" t="n">
        <v>1258</v>
      </c>
      <c r="M27" s="37" t="n">
        <v>1589</v>
      </c>
      <c r="N27" s="37" t="n">
        <f aca="false">SUM(L27:M27)</f>
        <v>2847</v>
      </c>
      <c r="O27" s="2" t="n">
        <v>318</v>
      </c>
      <c r="P27" s="2" t="n">
        <v>0</v>
      </c>
      <c r="Q27" s="2" t="n">
        <f aca="false">L27+O27</f>
        <v>1576</v>
      </c>
      <c r="R27" s="2" t="n">
        <f aca="false">M27+P27</f>
        <v>1589</v>
      </c>
      <c r="S27" s="2" t="n">
        <f aca="false">Q27+R27</f>
        <v>316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5" t="s">
        <v>49</v>
      </c>
      <c r="L28" s="37"/>
      <c r="M28" s="37"/>
      <c r="N28" s="37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50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5" t="s">
        <v>51</v>
      </c>
      <c r="L29" s="37"/>
      <c r="M29" s="37"/>
      <c r="N29" s="37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2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5" t="s">
        <v>53</v>
      </c>
      <c r="L30" s="37"/>
      <c r="M30" s="37"/>
      <c r="N30" s="37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5" t="s">
        <v>54</v>
      </c>
      <c r="L31" s="37"/>
      <c r="M31" s="37"/>
      <c r="N31" s="37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54" t="s">
        <v>55</v>
      </c>
      <c r="C32" s="151" t="n">
        <f aca="false">C14+C20</f>
        <v>21289</v>
      </c>
      <c r="D32" s="151" t="n">
        <f aca="false">D14+D20</f>
        <v>60949</v>
      </c>
      <c r="E32" s="151" t="n">
        <f aca="false">E14+E20</f>
        <v>82238</v>
      </c>
      <c r="F32" s="151" t="n">
        <f aca="false">F13+F14+F18+F20+F29</f>
        <v>1095</v>
      </c>
      <c r="G32" s="151" t="n">
        <f aca="false">G13+G14+G18+G20+G29</f>
        <v>1707</v>
      </c>
      <c r="H32" s="152" t="n">
        <f aca="false">C32+F32</f>
        <v>22384</v>
      </c>
      <c r="I32" s="152" t="n">
        <f aca="false">D32+G32</f>
        <v>62656</v>
      </c>
      <c r="J32" s="152" t="n">
        <f aca="false">H32+I32</f>
        <v>85040</v>
      </c>
      <c r="K32" s="115" t="s">
        <v>56</v>
      </c>
      <c r="L32" s="2"/>
      <c r="M32" s="2"/>
      <c r="N32" s="37"/>
      <c r="O32" s="56"/>
      <c r="P32" s="56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7"/>
      <c r="U32" s="57"/>
      <c r="V32" s="57"/>
    </row>
    <row r="33" customFormat="false" ht="11.25" hidden="false" customHeight="false" outlineLevel="0" collapsed="false">
      <c r="A33" s="28" t="n">
        <f aca="false">A32+1</f>
        <v>23</v>
      </c>
      <c r="B33" s="59" t="s">
        <v>57</v>
      </c>
      <c r="C33" s="48"/>
      <c r="D33" s="48"/>
      <c r="E33" s="48"/>
      <c r="F33" s="52" t="n">
        <f aca="false">F15+F23+F24+F29</f>
        <v>0</v>
      </c>
      <c r="G33" s="52" t="n">
        <f aca="false">G15+G23+G24+G29</f>
        <v>0</v>
      </c>
      <c r="H33" s="35" t="n">
        <f aca="false">C33+F33</f>
        <v>0</v>
      </c>
      <c r="I33" s="35" t="n">
        <f aca="false">D33+G33</f>
        <v>0</v>
      </c>
      <c r="J33" s="35" t="n">
        <f aca="false">H33+I33</f>
        <v>0</v>
      </c>
      <c r="K33" s="121" t="s">
        <v>58</v>
      </c>
      <c r="L33" s="48" t="n">
        <f aca="false">SUM(L27:L32)</f>
        <v>1258</v>
      </c>
      <c r="M33" s="48" t="n">
        <f aca="false">SUM(M27:M32)</f>
        <v>1589</v>
      </c>
      <c r="N33" s="48" t="n">
        <f aca="false">SUM(N27:N31)</f>
        <v>2847</v>
      </c>
      <c r="O33" s="45" t="n">
        <f aca="false">O27+O28+O30+O31+O32</f>
        <v>318</v>
      </c>
      <c r="P33" s="45" t="n">
        <f aca="false">P27+P28+P30+P31+P32</f>
        <v>0</v>
      </c>
      <c r="Q33" s="45" t="n">
        <f aca="false">L33+O33</f>
        <v>1576</v>
      </c>
      <c r="R33" s="45" t="n">
        <f aca="false">M33+P33</f>
        <v>1589</v>
      </c>
      <c r="S33" s="45" t="n">
        <f aca="false">Q33+R33</f>
        <v>3165</v>
      </c>
    </row>
    <row r="34" customFormat="false" ht="11.25" hidden="false" customHeight="false" outlineLevel="0" collapsed="false">
      <c r="A34" s="28" t="n">
        <f aca="false">A33+1</f>
        <v>24</v>
      </c>
      <c r="B34" s="61" t="s">
        <v>59</v>
      </c>
      <c r="C34" s="52" t="n">
        <f aca="false">SUM(C32:C33)</f>
        <v>21289</v>
      </c>
      <c r="D34" s="52" t="n">
        <f aca="false">SUM(D32:D33)</f>
        <v>60949</v>
      </c>
      <c r="E34" s="52" t="n">
        <f aca="false">SUM(C34:D34)</f>
        <v>82238</v>
      </c>
      <c r="F34" s="52" t="n">
        <f aca="false">F33+F32</f>
        <v>1095</v>
      </c>
      <c r="G34" s="52" t="n">
        <f aca="false">G32+G33</f>
        <v>1707</v>
      </c>
      <c r="H34" s="65" t="n">
        <f aca="false">C34+F34</f>
        <v>22384</v>
      </c>
      <c r="I34" s="65" t="n">
        <f aca="false">D34+G34</f>
        <v>62656</v>
      </c>
      <c r="J34" s="65" t="n">
        <f aca="false">H34+I34</f>
        <v>85040</v>
      </c>
      <c r="K34" s="123" t="s">
        <v>60</v>
      </c>
      <c r="L34" s="52" t="n">
        <f aca="false">L24+L33</f>
        <v>115911</v>
      </c>
      <c r="M34" s="52" t="n">
        <f aca="false">M24+M33</f>
        <v>182859</v>
      </c>
      <c r="N34" s="52" t="n">
        <f aca="false">N24+N33</f>
        <v>298770</v>
      </c>
      <c r="O34" s="56" t="n">
        <f aca="false">O24+O33</f>
        <v>15</v>
      </c>
      <c r="P34" s="56" t="n">
        <f aca="false">P24+P33</f>
        <v>15310</v>
      </c>
      <c r="Q34" s="56" t="n">
        <f aca="false">L34+O34</f>
        <v>115926</v>
      </c>
      <c r="R34" s="56" t="n">
        <f aca="false">M34+P34</f>
        <v>198169</v>
      </c>
      <c r="S34" s="56" t="n">
        <f aca="false">Q34+R34</f>
        <v>314095</v>
      </c>
    </row>
    <row r="35" customFormat="false" ht="11.25" hidden="false" customHeight="false" outlineLevel="0" collapsed="false">
      <c r="A35" s="28" t="n">
        <f aca="false">A34+1</f>
        <v>25</v>
      </c>
      <c r="B35" s="63"/>
      <c r="C35" s="37"/>
      <c r="D35" s="37"/>
      <c r="E35" s="37"/>
      <c r="F35" s="37"/>
      <c r="G35" s="37"/>
      <c r="H35" s="35"/>
      <c r="I35" s="35"/>
      <c r="J35" s="35"/>
      <c r="K35" s="117"/>
      <c r="L35" s="37"/>
      <c r="M35" s="37"/>
      <c r="N35" s="37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3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2"/>
      <c r="P36" s="2"/>
      <c r="Q36" s="2"/>
      <c r="R36" s="2"/>
      <c r="S36" s="2"/>
    </row>
    <row r="37" s="58" customFormat="true" ht="11.25" hidden="false" customHeight="false" outlineLevel="0" collapsed="false">
      <c r="A37" s="28" t="n">
        <f aca="false">A36+1</f>
        <v>27</v>
      </c>
      <c r="B37" s="63"/>
      <c r="C37" s="37"/>
      <c r="D37" s="37"/>
      <c r="E37" s="37"/>
      <c r="F37" s="37"/>
      <c r="G37" s="37"/>
      <c r="H37" s="35"/>
      <c r="I37" s="35"/>
      <c r="J37" s="35"/>
      <c r="K37" s="117"/>
      <c r="L37" s="37"/>
      <c r="M37" s="37"/>
      <c r="N37" s="37"/>
      <c r="O37" s="56"/>
      <c r="P37" s="56"/>
      <c r="Q37" s="2"/>
      <c r="R37" s="2"/>
      <c r="S37" s="2"/>
      <c r="T37" s="57"/>
      <c r="U37" s="57"/>
      <c r="V37" s="57"/>
    </row>
    <row r="38" s="58" customFormat="true" ht="11.25" hidden="false" customHeight="false" outlineLevel="0" collapsed="false">
      <c r="A38" s="28" t="n">
        <f aca="false">A37+1</f>
        <v>28</v>
      </c>
      <c r="B38" s="64" t="s">
        <v>62</v>
      </c>
      <c r="C38" s="65"/>
      <c r="D38" s="65"/>
      <c r="E38" s="65"/>
      <c r="F38" s="65"/>
      <c r="G38" s="65"/>
      <c r="H38" s="35"/>
      <c r="I38" s="35"/>
      <c r="J38" s="35"/>
      <c r="K38" s="64" t="s">
        <v>63</v>
      </c>
      <c r="L38" s="52"/>
      <c r="M38" s="52"/>
      <c r="N38" s="52"/>
      <c r="O38" s="56"/>
      <c r="P38" s="56"/>
      <c r="Q38" s="2"/>
      <c r="R38" s="2"/>
      <c r="S38" s="2"/>
      <c r="T38" s="57"/>
      <c r="U38" s="57"/>
      <c r="V38" s="57"/>
    </row>
    <row r="39" s="58" customFormat="true" ht="11.25" hidden="false" customHeight="false" outlineLevel="0" collapsed="false">
      <c r="A39" s="28" t="n">
        <f aca="false">A38+1</f>
        <v>29</v>
      </c>
      <c r="B39" s="66" t="s">
        <v>64</v>
      </c>
      <c r="C39" s="65"/>
      <c r="D39" s="65"/>
      <c r="E39" s="65"/>
      <c r="F39" s="65"/>
      <c r="G39" s="65"/>
      <c r="H39" s="35"/>
      <c r="I39" s="35"/>
      <c r="J39" s="35"/>
      <c r="K39" s="36" t="s">
        <v>65</v>
      </c>
      <c r="L39" s="56"/>
      <c r="M39" s="57"/>
      <c r="N39" s="57"/>
      <c r="O39" s="56"/>
      <c r="P39" s="56"/>
      <c r="Q39" s="2"/>
      <c r="R39" s="2"/>
      <c r="S39" s="2"/>
      <c r="T39" s="57"/>
      <c r="U39" s="57"/>
      <c r="V39" s="57"/>
    </row>
    <row r="40" s="58" customFormat="true" ht="11.25" hidden="false" customHeight="false" outlineLevel="0" collapsed="false">
      <c r="A40" s="28" t="n">
        <f aca="false">A39+1</f>
        <v>30</v>
      </c>
      <c r="B40" s="1" t="s">
        <v>66</v>
      </c>
      <c r="C40" s="65"/>
      <c r="D40" s="65"/>
      <c r="E40" s="65"/>
      <c r="F40" s="65"/>
      <c r="G40" s="65"/>
      <c r="H40" s="35"/>
      <c r="I40" s="35"/>
      <c r="J40" s="35"/>
      <c r="K40" s="124" t="s">
        <v>67</v>
      </c>
      <c r="L40" s="52"/>
      <c r="M40" s="52"/>
      <c r="N40" s="52"/>
      <c r="O40" s="56"/>
      <c r="P40" s="52"/>
      <c r="Q40" s="2"/>
      <c r="R40" s="2"/>
      <c r="S40" s="2"/>
      <c r="T40" s="57"/>
      <c r="U40" s="57"/>
      <c r="V40" s="57"/>
    </row>
    <row r="41" customFormat="false" ht="11.25" hidden="false" customHeight="false" outlineLevel="0" collapsed="false">
      <c r="A41" s="28" t="n">
        <f aca="false">A40+1</f>
        <v>31</v>
      </c>
      <c r="B41" s="34" t="s">
        <v>68</v>
      </c>
      <c r="C41" s="68"/>
      <c r="D41" s="68"/>
      <c r="E41" s="68"/>
      <c r="F41" s="68"/>
      <c r="G41" s="68"/>
      <c r="H41" s="35"/>
      <c r="I41" s="35"/>
      <c r="J41" s="35"/>
      <c r="K41" s="115" t="s">
        <v>69</v>
      </c>
      <c r="L41" s="52"/>
      <c r="M41" s="52"/>
      <c r="N41" s="52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70</v>
      </c>
      <c r="C42" s="35"/>
      <c r="D42" s="35"/>
      <c r="E42" s="35"/>
      <c r="F42" s="35"/>
      <c r="G42" s="35"/>
      <c r="H42" s="35"/>
      <c r="I42" s="35"/>
      <c r="J42" s="35"/>
      <c r="K42" s="115" t="s">
        <v>71</v>
      </c>
      <c r="L42" s="56"/>
      <c r="M42" s="56"/>
      <c r="N42" s="56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34" t="s">
        <v>72</v>
      </c>
      <c r="C43" s="35"/>
      <c r="D43" s="35"/>
      <c r="E43" s="35"/>
      <c r="F43" s="35"/>
      <c r="G43" s="35"/>
      <c r="H43" s="35" t="n">
        <f aca="false">C43+F43</f>
        <v>0</v>
      </c>
      <c r="I43" s="35" t="n">
        <f aca="false">D43+G43</f>
        <v>0</v>
      </c>
      <c r="J43" s="35" t="n">
        <f aca="false">H43+I43</f>
        <v>0</v>
      </c>
      <c r="K43" s="115" t="s">
        <v>73</v>
      </c>
      <c r="L43" s="56"/>
      <c r="M43" s="56"/>
      <c r="N43" s="56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115" t="s">
        <v>75</v>
      </c>
      <c r="L44" s="52"/>
      <c r="M44" s="52"/>
      <c r="N44" s="37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6</v>
      </c>
      <c r="C45" s="65"/>
      <c r="D45" s="65"/>
      <c r="E45" s="65"/>
      <c r="F45" s="65"/>
      <c r="G45" s="65"/>
      <c r="H45" s="35"/>
      <c r="I45" s="35"/>
      <c r="J45" s="35"/>
      <c r="K45" s="115" t="s">
        <v>77</v>
      </c>
      <c r="L45" s="52"/>
      <c r="M45" s="52"/>
      <c r="N45" s="37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8</v>
      </c>
      <c r="C46" s="35"/>
      <c r="D46" s="35"/>
      <c r="E46" s="35"/>
      <c r="F46" s="35"/>
      <c r="G46" s="35"/>
      <c r="H46" s="35"/>
      <c r="I46" s="35"/>
      <c r="J46" s="35"/>
      <c r="K46" s="115" t="s">
        <v>79</v>
      </c>
      <c r="L46" s="37"/>
      <c r="M46" s="37"/>
      <c r="N46" s="37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80</v>
      </c>
      <c r="C47" s="35" t="n">
        <f aca="false">L24-C34</f>
        <v>93364</v>
      </c>
      <c r="D47" s="35" t="n">
        <f aca="false">M24-D34</f>
        <v>120321</v>
      </c>
      <c r="E47" s="35" t="n">
        <f aca="false">N24-E34</f>
        <v>213685</v>
      </c>
      <c r="F47" s="35" t="n">
        <f aca="false">O24-F34</f>
        <v>-1398</v>
      </c>
      <c r="G47" s="35" t="n">
        <f aca="false">P24-G34</f>
        <v>13603</v>
      </c>
      <c r="H47" s="35" t="n">
        <f aca="false">Q24-H34</f>
        <v>91966</v>
      </c>
      <c r="I47" s="35" t="n">
        <f aca="false">D47+G47</f>
        <v>133924</v>
      </c>
      <c r="J47" s="35" t="n">
        <f aca="false">H47+I47</f>
        <v>225890</v>
      </c>
      <c r="K47" s="115" t="s">
        <v>81</v>
      </c>
      <c r="L47" s="37"/>
      <c r="M47" s="37"/>
      <c r="N47" s="37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2</v>
      </c>
      <c r="C48" s="35" t="n">
        <f aca="false">L33-C33</f>
        <v>1258</v>
      </c>
      <c r="D48" s="35" t="n">
        <f aca="false">M33-D33</f>
        <v>1589</v>
      </c>
      <c r="E48" s="35" t="n">
        <f aca="false">N33-E33</f>
        <v>2847</v>
      </c>
      <c r="F48" s="35" t="n">
        <f aca="false">O33-F33</f>
        <v>318</v>
      </c>
      <c r="G48" s="35" t="n">
        <f aca="false">P33-G33</f>
        <v>0</v>
      </c>
      <c r="H48" s="35" t="n">
        <f aca="false">C48+F48</f>
        <v>1576</v>
      </c>
      <c r="I48" s="35" t="n">
        <f aca="false">D48+G48</f>
        <v>1589</v>
      </c>
      <c r="J48" s="35" t="n">
        <f aca="false">H48+I48</f>
        <v>3165</v>
      </c>
      <c r="K48" s="115" t="s">
        <v>83</v>
      </c>
      <c r="L48" s="37"/>
      <c r="M48" s="37"/>
      <c r="N48" s="37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4</v>
      </c>
      <c r="C49" s="35"/>
      <c r="D49" s="35"/>
      <c r="E49" s="35"/>
      <c r="F49" s="35"/>
      <c r="G49" s="35"/>
      <c r="H49" s="35" t="n">
        <f aca="false">C49+F49</f>
        <v>0</v>
      </c>
      <c r="I49" s="35" t="n">
        <f aca="false">D49+G49</f>
        <v>0</v>
      </c>
      <c r="J49" s="35" t="n">
        <f aca="false">H49+I49</f>
        <v>0</v>
      </c>
      <c r="K49" s="115" t="s">
        <v>85</v>
      </c>
      <c r="L49" s="37"/>
      <c r="M49" s="37"/>
      <c r="N49" s="37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6</v>
      </c>
      <c r="C50" s="35"/>
      <c r="D50" s="35"/>
      <c r="E50" s="35"/>
      <c r="F50" s="35"/>
      <c r="G50" s="35"/>
      <c r="H50" s="35" t="n">
        <f aca="false">C50+F50</f>
        <v>0</v>
      </c>
      <c r="I50" s="35" t="n">
        <f aca="false">D50+G50</f>
        <v>0</v>
      </c>
      <c r="J50" s="35" t="n">
        <f aca="false">H50+I50</f>
        <v>0</v>
      </c>
      <c r="K50" s="115" t="s">
        <v>87</v>
      </c>
      <c r="L50" s="37"/>
      <c r="M50" s="37"/>
      <c r="N50" s="37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 t="n">
        <f aca="false">C51+F51</f>
        <v>0</v>
      </c>
      <c r="I51" s="35" t="n">
        <f aca="false">D51+G51</f>
        <v>0</v>
      </c>
      <c r="J51" s="35" t="n">
        <f aca="false">H51+I51</f>
        <v>0</v>
      </c>
      <c r="K51" s="115" t="s">
        <v>88</v>
      </c>
      <c r="L51" s="37"/>
      <c r="M51" s="37"/>
      <c r="N51" s="37"/>
      <c r="O51" s="2"/>
      <c r="P51" s="2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1" t="s">
        <v>89</v>
      </c>
      <c r="C52" s="132" t="n">
        <f aca="false">SUM(C39:C50)</f>
        <v>94622</v>
      </c>
      <c r="D52" s="132" t="n">
        <f aca="false">SUM(D39:D50)</f>
        <v>121910</v>
      </c>
      <c r="E52" s="65" t="n">
        <f aca="false">SUM(E39:E50)</f>
        <v>216532</v>
      </c>
      <c r="F52" s="65" t="n">
        <f aca="false">F47+F48</f>
        <v>-1080</v>
      </c>
      <c r="G52" s="65" t="n">
        <f aca="false">G47+G48</f>
        <v>13603</v>
      </c>
      <c r="H52" s="35" t="n">
        <f aca="false">C52+F52</f>
        <v>93542</v>
      </c>
      <c r="I52" s="35" t="n">
        <f aca="false">D52+G52</f>
        <v>135513</v>
      </c>
      <c r="J52" s="35" t="n">
        <f aca="false">H52+I52</f>
        <v>229055</v>
      </c>
      <c r="K52" s="64" t="s">
        <v>90</v>
      </c>
      <c r="L52" s="52" t="n">
        <f aca="false">SUM(L39:L51)</f>
        <v>0</v>
      </c>
      <c r="M52" s="52" t="n">
        <f aca="false">SUM(M39:M51)</f>
        <v>0</v>
      </c>
      <c r="N52" s="52" t="n">
        <f aca="false">SUM(N39:N51)</f>
        <v>0</v>
      </c>
      <c r="O52" s="52" t="n">
        <f aca="false">SUM(O39:O51)</f>
        <v>0</v>
      </c>
      <c r="P52" s="52" t="n">
        <f aca="false">SUM(P39:P51)</f>
        <v>0</v>
      </c>
      <c r="Q52" s="52" t="n">
        <f aca="false">SUM(Q39:Q51)</f>
        <v>0</v>
      </c>
      <c r="R52" s="52" t="n">
        <f aca="false">SUM(R39:R51)</f>
        <v>0</v>
      </c>
      <c r="S52" s="52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91</v>
      </c>
      <c r="C53" s="79" t="n">
        <f aca="false">C34+C52</f>
        <v>115911</v>
      </c>
      <c r="D53" s="104" t="n">
        <f aca="false">D34+D52</f>
        <v>182859</v>
      </c>
      <c r="E53" s="75" t="n">
        <f aca="false">E34+E52</f>
        <v>298770</v>
      </c>
      <c r="F53" s="76" t="n">
        <f aca="false">F34+F52</f>
        <v>15</v>
      </c>
      <c r="G53" s="76" t="n">
        <f aca="false">G34+G52</f>
        <v>15310</v>
      </c>
      <c r="H53" s="104" t="n">
        <f aca="false">C53+F53</f>
        <v>115926</v>
      </c>
      <c r="I53" s="75" t="n">
        <f aca="false">D53+G53</f>
        <v>198169</v>
      </c>
      <c r="J53" s="104" t="n">
        <f aca="false">H53+I53</f>
        <v>314095</v>
      </c>
      <c r="K53" s="126" t="s">
        <v>92</v>
      </c>
      <c r="L53" s="79" t="n">
        <f aca="false">L34+L52</f>
        <v>115911</v>
      </c>
      <c r="M53" s="79" t="n">
        <f aca="false">M34+M52</f>
        <v>182859</v>
      </c>
      <c r="N53" s="104" t="n">
        <f aca="false">N34+N52</f>
        <v>298770</v>
      </c>
      <c r="O53" s="104" t="n">
        <f aca="false">O34+O52</f>
        <v>15</v>
      </c>
      <c r="P53" s="104" t="n">
        <f aca="false">P34+P52</f>
        <v>15310</v>
      </c>
      <c r="Q53" s="104" t="n">
        <f aca="false">Q34+Q52</f>
        <v>115926</v>
      </c>
      <c r="R53" s="104" t="n">
        <f aca="false">R34+R52</f>
        <v>198169</v>
      </c>
      <c r="S53" s="104" t="n">
        <f aca="false">S34+S52</f>
        <v>314095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35"/>
      <c r="I54" s="56"/>
      <c r="J54" s="56"/>
      <c r="K54" s="56"/>
      <c r="L54" s="56"/>
      <c r="M54" s="56"/>
      <c r="N54" s="56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7T09:46:26Z</dcterms:modified>
  <cp:revision>0</cp:revision>
  <dc:subject/>
  <dc:title/>
</cp:coreProperties>
</file>